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Variablen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Übersicht" sheetId="14" state="visible" r:id="rId15"/>
  </sheets>
  <definedNames>
    <definedName function="false" hidden="false" localSheetId="4" name="_xlnm.Print_Area" vbProcedure="false">April!$A$1:$AJ$47</definedName>
    <definedName function="false" hidden="false" localSheetId="8" name="_xlnm.Print_Area" vbProcedure="false">August!$A$1:$AJ$47</definedName>
    <definedName function="false" hidden="false" localSheetId="12" name="_xlnm.Print_Area" vbProcedure="false">Dezember!$A$1:$AJ$47</definedName>
    <definedName function="false" hidden="false" localSheetId="2" name="_xlnm.Print_Area" vbProcedure="false">Februar!$A$1:$AJ$47</definedName>
    <definedName function="false" hidden="false" localSheetId="1" name="_xlnm.Print_Area" vbProcedure="false">Januar!$A$1:$AJ$47</definedName>
    <definedName function="false" hidden="false" localSheetId="7" name="_xlnm.Print_Area" vbProcedure="false">Juli!$A$1:$AJ$47</definedName>
    <definedName function="false" hidden="false" localSheetId="6" name="_xlnm.Print_Area" vbProcedure="false">Juni!$A$1:$AJ$47</definedName>
    <definedName function="false" hidden="false" localSheetId="5" name="_xlnm.Print_Area" vbProcedure="false">Mai!$A$1:$AJ$47</definedName>
    <definedName function="false" hidden="false" localSheetId="3" name="_xlnm.Print_Area" vbProcedure="false">März!$A$1:$AJ$47</definedName>
    <definedName function="false" hidden="false" localSheetId="11" name="_xlnm.Print_Area" vbProcedure="false">November!$A$1:$AJ$47</definedName>
    <definedName function="false" hidden="false" localSheetId="10" name="_xlnm.Print_Area" vbProcedure="false">Oktober!$A$1:$AJ$47</definedName>
    <definedName function="false" hidden="false" localSheetId="9" name="_xlnm.Print_Area" vbProcedure="false">September!$A$1:$AJ$47</definedName>
    <definedName function="false" hidden="false" localSheetId="13" name="_xlnm.Print_Area" vbProcedure="false">Übersicht!$A$1:$U$47</definedName>
    <definedName function="false" hidden="false" localSheetId="0" name="_xlnm.Print_Area" vbProcedure="false">Variablen!$A$1:$AJ$47</definedName>
    <definedName function="false" hidden="false" name="_2004" vbProcedure="false">Variablen!$B$2</definedName>
    <definedName function="false" hidden="false" localSheetId="1" name="Z_17A447FB_9425_4131_8AB4_781A230B816D__wvu_Cols" vbProcedure="false">Januar!$M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Nur Jahreszahl ändern, der Rest geht automatisch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9</xdr:rowOff>
              </xdr:from>
              <xdr:to>
                <xdr:col>2</xdr:col>
                <xdr:colOff>6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Hier Urlaubsanspruch
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4</xdr:row>
                <xdr:rowOff>7</xdr:rowOff>
              </xdr:from>
              <xdr:to>
                <xdr:col>17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77">
  <si>
    <t xml:space="preserve">Jan </t>
  </si>
  <si>
    <t xml:space="preserve">Feb.</t>
  </si>
  <si>
    <t xml:space="preserve">Mär. 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© 2022 Dieter Büttner  </t>
  </si>
  <si>
    <t xml:space="preserve">01.01.2023</t>
  </si>
  <si>
    <t xml:space="preserve">    ...Feiertage werden automatisch berechnet…</t>
  </si>
  <si>
    <t xml:space="preserve">Neujahr</t>
  </si>
  <si>
    <t xml:space="preserve">Dreikönig</t>
  </si>
  <si>
    <t xml:space="preserve">Karfreitag</t>
  </si>
  <si>
    <t xml:space="preserve">Ostermontag</t>
  </si>
  <si>
    <t xml:space="preserve">Tag der Arbeit</t>
  </si>
  <si>
    <t xml:space="preserve">Christi Himmelfahrt</t>
  </si>
  <si>
    <t xml:space="preserve">Pfingstmontag</t>
  </si>
  <si>
    <t xml:space="preserve">T.D. Deutschen Einheit</t>
  </si>
  <si>
    <t xml:space="preserve">Reformationstag</t>
  </si>
  <si>
    <t xml:space="preserve">Allerheiligen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© 2022 Didi's Urlaubsplaner </t>
  </si>
  <si>
    <t xml:space="preserve"> </t>
  </si>
  <si>
    <t xml:space="preserve">Heute</t>
  </si>
  <si>
    <t xml:space="preserve">Feiertag</t>
  </si>
  <si>
    <t xml:space="preserve">WE</t>
  </si>
  <si>
    <t xml:space="preserve">K = Krank</t>
  </si>
  <si>
    <t xml:space="preserve">F = Freizeitausg.</t>
  </si>
  <si>
    <t xml:space="preserve">U = Urlaub</t>
  </si>
  <si>
    <t xml:space="preserve">Vorname</t>
  </si>
  <si>
    <t xml:space="preserve">Name</t>
  </si>
  <si>
    <t xml:space="preserve">Z = Unbez.</t>
  </si>
  <si>
    <t xml:space="preserve">L = Lehrgang</t>
  </si>
  <si>
    <t xml:space="preserve">H = 0.5 Url.</t>
  </si>
  <si>
    <t xml:space="preserve">nur in Januar Tabelle eintragen</t>
  </si>
  <si>
    <t xml:space="preserve">S = Sonderurl.</t>
  </si>
  <si>
    <t xml:space="preserve">Wareneingang</t>
  </si>
  <si>
    <t xml:space="preserve">Rampe</t>
  </si>
  <si>
    <t xml:space="preserve">Hof1</t>
  </si>
  <si>
    <t xml:space="preserve">Retoure</t>
  </si>
  <si>
    <t xml:space="preserve">Sercice</t>
  </si>
  <si>
    <t xml:space="preserve">Azubi</t>
  </si>
  <si>
    <t xml:space="preserve">© 2022 Didi's Urlaubsplaner</t>
  </si>
  <si>
    <t xml:space="preserve">Jan</t>
  </si>
  <si>
    <t xml:space="preserve">Feb</t>
  </si>
  <si>
    <t xml:space="preserve">März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rlaub</t>
  </si>
  <si>
    <t xml:space="preserve">Rest</t>
  </si>
  <si>
    <t xml:space="preserve">Tage</t>
  </si>
  <si>
    <t xml:space="preserve">gesamt</t>
  </si>
  <si>
    <t xml:space="preserve">Anspruch</t>
  </si>
  <si>
    <t xml:space="preserve">Krank</t>
  </si>
  <si>
    <t xml:space="preserve">Freizeitausgleich</t>
  </si>
  <si>
    <t xml:space="preserve"> Name</t>
  </si>
  <si>
    <t xml:space="preserve">beantragt</t>
  </si>
  <si>
    <t xml:space="preserve">lfd. Jahr</t>
  </si>
  <si>
    <t xml:space="preserve">lfd.</t>
  </si>
  <si>
    <t xml:space="preserve">Lehrgang</t>
  </si>
  <si>
    <t xml:space="preserve">&amp; Rest Vorjahr</t>
  </si>
  <si>
    <t xml:space="preserve">Jahr</t>
  </si>
  <si>
    <t xml:space="preserve">Sonderurlau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mm\-yy"/>
    <numFmt numFmtId="167" formatCode="[$-409]m/d/yyyy"/>
    <numFmt numFmtId="168" formatCode="[h]:mm"/>
    <numFmt numFmtId="169" formatCode="0"/>
    <numFmt numFmtId="170" formatCode="[$-409]h:mm"/>
    <numFmt numFmtId="171" formatCode="General"/>
    <numFmt numFmtId="172" formatCode="dd"/>
    <numFmt numFmtId="173" formatCode="@"/>
    <numFmt numFmtId="174" formatCode="[h]:mm;[RED]\-[h]:mm;0\:00;@"/>
    <numFmt numFmtId="175" formatCode="dd/\ mm/\ yy"/>
    <numFmt numFmtId="176" formatCode="&quot;Fr. &quot;#,##0.&quot;--&quot;;&quot;-Fr. &quot;#,##0.&quot;--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CF305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663300"/>
      <name val="Calibri"/>
      <family val="2"/>
    </font>
    <font>
      <sz val="11"/>
      <color rgb="FFF20884"/>
      <name val="Calibri"/>
      <family val="2"/>
    </font>
    <font>
      <sz val="11"/>
      <color rgb="FFFCF305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33"/>
      <name val="Arial"/>
      <family val="2"/>
    </font>
    <font>
      <b val="true"/>
      <sz val="10"/>
      <name val="Arial"/>
      <family val="0"/>
    </font>
    <font>
      <sz val="10"/>
      <color rgb="FF339933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336666"/>
      <name val="Arial"/>
      <family val="2"/>
    </font>
    <font>
      <sz val="11"/>
      <name val="Arial"/>
      <family val="2"/>
    </font>
    <font>
      <b val="true"/>
      <sz val="10"/>
      <color rgb="FFFFFFFF"/>
      <name val="Tahoma"/>
      <family val="2"/>
    </font>
    <font>
      <b val="true"/>
      <sz val="10"/>
      <color rgb="FFFCF305"/>
      <name val="Tahoma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80"/>
      </patternFill>
    </fill>
    <fill>
      <patternFill patternType="solid">
        <fgColor rgb="FF3333CC"/>
        <bgColor rgb="FF333399"/>
      </patternFill>
    </fill>
    <fill>
      <patternFill patternType="solid">
        <fgColor rgb="FFDD0806"/>
        <bgColor rgb="FFF20884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0000D4"/>
        <bgColor rgb="FF0000FF"/>
      </patternFill>
    </fill>
    <fill>
      <patternFill patternType="solid">
        <fgColor rgb="FF69FFFF"/>
        <bgColor rgb="FFA0E0E0"/>
      </patternFill>
    </fill>
    <fill>
      <patternFill patternType="solid">
        <fgColor rgb="FF00ABEA"/>
        <bgColor rgb="FF00CCFF"/>
      </patternFill>
    </fill>
    <fill>
      <patternFill patternType="solid">
        <fgColor rgb="FF003300"/>
        <bgColor rgb="FF333300"/>
      </patternFill>
    </fill>
    <fill>
      <patternFill patternType="solid">
        <fgColor rgb="FFF20884"/>
        <bgColor rgb="FFFF00FF"/>
      </patternFill>
    </fill>
    <fill>
      <patternFill patternType="solid">
        <fgColor rgb="FF00CCFF"/>
        <bgColor rgb="FF00AB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19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28"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D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69FFFF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69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69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  <color rgb="FF69FFFF"/>
      </font>
    </dxf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C0C0C0"/>
      </font>
    </dxf>
    <dxf>
      <font>
        <name val="Arial"/>
        <family val="0"/>
        <color rgb="FFC0C0C0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ABEA"/>
      <rgbColor rgb="FF0000D4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624240</xdr:colOff>
      <xdr:row>6</xdr:row>
      <xdr:rowOff>142920</xdr:rowOff>
    </xdr:to>
    <xdr:clientData/>
  </xdr:twoCellAnchor>
  <xdr:twoCellAnchor editAs="oneCell">
    <xdr:from>
      <xdr:col>9</xdr:col>
      <xdr:colOff>20520</xdr:colOff>
      <xdr:row>26</xdr:row>
      <xdr:rowOff>142920</xdr:rowOff>
    </xdr:from>
    <xdr:to>
      <xdr:col>12</xdr:col>
      <xdr:colOff>720</xdr:colOff>
      <xdr:row>30</xdr:row>
      <xdr:rowOff>104760</xdr:rowOff>
    </xdr:to>
    <xdr:clientData/>
  </xdr:twoCellAnchor>
  <xdr:twoCellAnchor editAs="oneCell">
    <xdr:from>
      <xdr:col>9</xdr:col>
      <xdr:colOff>20520</xdr:colOff>
      <xdr:row>23</xdr:row>
      <xdr:rowOff>9720</xdr:rowOff>
    </xdr:from>
    <xdr:to>
      <xdr:col>12</xdr:col>
      <xdr:colOff>720</xdr:colOff>
      <xdr:row>26</xdr:row>
      <xdr:rowOff>133200</xdr:rowOff>
    </xdr:to>
    <xdr:clientData/>
  </xdr:twoCellAnchor>
  <xdr:twoCellAnchor editAs="oneCell">
    <xdr:from>
      <xdr:col>8</xdr:col>
      <xdr:colOff>9720</xdr:colOff>
      <xdr:row>3</xdr:row>
      <xdr:rowOff>38160</xdr:rowOff>
    </xdr:from>
    <xdr:to>
      <xdr:col>12</xdr:col>
      <xdr:colOff>633960</xdr:colOff>
      <xdr:row>7</xdr:row>
      <xdr:rowOff>37800</xdr:rowOff>
    </xdr:to>
    <xdr:clientData/>
  </xdr:twoCellAnchor>
  <xdr:twoCellAnchor editAs="oneCell">
    <xdr:from>
      <xdr:col>8</xdr:col>
      <xdr:colOff>603360</xdr:colOff>
      <xdr:row>5</xdr:row>
      <xdr:rowOff>0</xdr:rowOff>
    </xdr:from>
    <xdr:to>
      <xdr:col>12</xdr:col>
      <xdr:colOff>433440</xdr:colOff>
      <xdr:row>7</xdr:row>
      <xdr:rowOff>9360</xdr:rowOff>
    </xdr:to>
    <xdr:clientData/>
  </xdr:twoCellAnchor>
  <xdr:twoCellAnchor editAs="oneCell">
    <xdr:from>
      <xdr:col>9</xdr:col>
      <xdr:colOff>10080</xdr:colOff>
      <xdr:row>8</xdr:row>
      <xdr:rowOff>19080</xdr:rowOff>
    </xdr:from>
    <xdr:to>
      <xdr:col>11</xdr:col>
      <xdr:colOff>624600</xdr:colOff>
      <xdr:row>11</xdr:row>
      <xdr:rowOff>142920</xdr:rowOff>
    </xdr:to>
    <xdr:clientData/>
  </xdr:twoCellAnchor>
  <xdr:twoCellAnchor editAs="oneCell">
    <xdr:from>
      <xdr:col>9</xdr:col>
      <xdr:colOff>20520</xdr:colOff>
      <xdr:row>30</xdr:row>
      <xdr:rowOff>114480</xdr:rowOff>
    </xdr:from>
    <xdr:to>
      <xdr:col>12</xdr:col>
      <xdr:colOff>720</xdr:colOff>
      <xdr:row>34</xdr:row>
      <xdr:rowOff>75960</xdr:rowOff>
    </xdr:to>
    <xdr:clientData/>
  </xdr:twoCellAnchor>
  <xdr:twoCellAnchor editAs="oneCell">
    <xdr:from>
      <xdr:col>9</xdr:col>
      <xdr:colOff>10080</xdr:colOff>
      <xdr:row>19</xdr:row>
      <xdr:rowOff>37800</xdr:rowOff>
    </xdr:from>
    <xdr:to>
      <xdr:col>11</xdr:col>
      <xdr:colOff>624600</xdr:colOff>
      <xdr:row>22</xdr:row>
      <xdr:rowOff>162000</xdr:rowOff>
    </xdr:to>
    <xdr:clientData/>
  </xdr:twoCellAnchor>
  <xdr:twoCellAnchor editAs="oneCell">
    <xdr:from>
      <xdr:col>9</xdr:col>
      <xdr:colOff>10080</xdr:colOff>
      <xdr:row>15</xdr:row>
      <xdr:rowOff>86040</xdr:rowOff>
    </xdr:from>
    <xdr:to>
      <xdr:col>11</xdr:col>
      <xdr:colOff>624600</xdr:colOff>
      <xdr:row>19</xdr:row>
      <xdr:rowOff>47520</xdr:rowOff>
    </xdr:to>
    <xdr:clientData/>
  </xdr:twoCellAnchor>
  <xdr:twoCellAnchor editAs="oneCell">
    <xdr:from>
      <xdr:col>9</xdr:col>
      <xdr:colOff>10080</xdr:colOff>
      <xdr:row>11</xdr:row>
      <xdr:rowOff>133200</xdr:rowOff>
    </xdr:from>
    <xdr:to>
      <xdr:col>11</xdr:col>
      <xdr:colOff>624600</xdr:colOff>
      <xdr:row>15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9960</xdr:colOff>
      <xdr:row>5</xdr:row>
      <xdr:rowOff>38520</xdr:rowOff>
    </xdr:from>
    <xdr:to>
      <xdr:col>22</xdr:col>
      <xdr:colOff>624600</xdr:colOff>
      <xdr:row>7</xdr:row>
      <xdr:rowOff>209880</xdr:rowOff>
    </xdr:to>
    <xdr:clientData/>
  </xdr:twoCellAnchor>
  <xdr:twoCellAnchor editAs="oneCell">
    <xdr:from>
      <xdr:col>21</xdr:col>
      <xdr:colOff>39960</xdr:colOff>
      <xdr:row>8</xdr:row>
      <xdr:rowOff>18720</xdr:rowOff>
    </xdr:from>
    <xdr:to>
      <xdr:col>22</xdr:col>
      <xdr:colOff>624600</xdr:colOff>
      <xdr:row>10</xdr:row>
      <xdr:rowOff>190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0</xdr:row>
      <xdr:rowOff>95400</xdr:rowOff>
    </xdr:from>
    <xdr:to>
      <xdr:col>38</xdr:col>
      <xdr:colOff>720</xdr:colOff>
      <xdr:row>13</xdr:row>
      <xdr:rowOff>38520</xdr:rowOff>
    </xdr:to>
    <xdr:clientData/>
  </xdr:twoCellAnchor>
  <xdr:twoCellAnchor editAs="oneCell">
    <xdr:from>
      <xdr:col>36</xdr:col>
      <xdr:colOff>39960</xdr:colOff>
      <xdr:row>7</xdr:row>
      <xdr:rowOff>161640</xdr:rowOff>
    </xdr:from>
    <xdr:to>
      <xdr:col>38</xdr:col>
      <xdr:colOff>720</xdr:colOff>
      <xdr:row>10</xdr:row>
      <xdr:rowOff>104400</xdr:rowOff>
    </xdr:to>
    <xdr:clientData/>
  </xdr:twoCellAnchor>
  <xdr:twoCellAnchor editAs="oneCell">
    <xdr:from>
      <xdr:col>36</xdr:col>
      <xdr:colOff>39960</xdr:colOff>
      <xdr:row>5</xdr:row>
      <xdr:rowOff>0</xdr:rowOff>
    </xdr:from>
    <xdr:to>
      <xdr:col>38</xdr:col>
      <xdr:colOff>720</xdr:colOff>
      <xdr:row>7</xdr:row>
      <xdr:rowOff>171360</xdr:rowOff>
    </xdr:to>
    <xdr:clientData/>
  </xdr:twoCellAnchor>
  <xdr:twoCellAnchor editAs="oneCell">
    <xdr:from>
      <xdr:col>36</xdr:col>
      <xdr:colOff>39960</xdr:colOff>
      <xdr:row>13</xdr:row>
      <xdr:rowOff>18720</xdr:rowOff>
    </xdr:from>
    <xdr:to>
      <xdr:col>38</xdr:col>
      <xdr:colOff>720</xdr:colOff>
      <xdr:row>15</xdr:row>
      <xdr:rowOff>190080</xdr:rowOff>
    </xdr:to>
    <xdr:clientData/>
  </xdr:twoCellAnchor>
  <xdr:twoCellAnchor editAs="oneCell">
    <xdr:from>
      <xdr:col>36</xdr:col>
      <xdr:colOff>39960</xdr:colOff>
      <xdr:row>15</xdr:row>
      <xdr:rowOff>171360</xdr:rowOff>
    </xdr:from>
    <xdr:to>
      <xdr:col>38</xdr:col>
      <xdr:colOff>720</xdr:colOff>
      <xdr:row>18</xdr:row>
      <xdr:rowOff>114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7</xdr:row>
      <xdr:rowOff>171360</xdr:rowOff>
    </xdr:from>
    <xdr:to>
      <xdr:col>38</xdr:col>
      <xdr:colOff>720</xdr:colOff>
      <xdr:row>10</xdr:row>
      <xdr:rowOff>114120</xdr:rowOff>
    </xdr:to>
    <xdr:clientData/>
  </xdr:twoCellAnchor>
  <xdr:twoCellAnchor editAs="oneCell">
    <xdr:from>
      <xdr:col>36</xdr:col>
      <xdr:colOff>39960</xdr:colOff>
      <xdr:row>5</xdr:row>
      <xdr:rowOff>9720</xdr:rowOff>
    </xdr:from>
    <xdr:to>
      <xdr:col>38</xdr:col>
      <xdr:colOff>720</xdr:colOff>
      <xdr:row>7</xdr:row>
      <xdr:rowOff>181080</xdr:rowOff>
    </xdr:to>
    <xdr:clientData/>
  </xdr:twoCellAnchor>
  <xdr:twoCellAnchor editAs="oneCell">
    <xdr:from>
      <xdr:col>36</xdr:col>
      <xdr:colOff>39960</xdr:colOff>
      <xdr:row>10</xdr:row>
      <xdr:rowOff>104400</xdr:rowOff>
    </xdr:from>
    <xdr:to>
      <xdr:col>38</xdr:col>
      <xdr:colOff>720</xdr:colOff>
      <xdr:row>13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13" min="2" style="1" width="8.99"/>
    <col collapsed="false" customWidth="true" hidden="false" outlineLevel="0" max="36" min="14" style="1" width="11.42"/>
  </cols>
  <sheetData>
    <row r="1" s="8" customFormat="tru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/>
      <c r="N1" s="6" t="s">
        <v>12</v>
      </c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7"/>
    </row>
    <row r="2" s="8" customFormat="true" ht="12.75" hidden="false" customHeight="true" outlineLevel="0" collapsed="false">
      <c r="A2" s="9" t="s">
        <v>13</v>
      </c>
      <c r="B2" s="10" t="e">
        <f aca="false">DATE(YEAR(A2),MONTH(A2)+1,DAY(A2))</f>
        <v>#VALUE!</v>
      </c>
      <c r="C2" s="10" t="e">
        <f aca="false">DATE(YEAR(B2),MONTH(B2)+1,DAY(B2))</f>
        <v>#VALUE!</v>
      </c>
      <c r="D2" s="10" t="e">
        <f aca="false">DATE(YEAR(C2),MONTH(C2)+1,DAY(C2))</f>
        <v>#VALUE!</v>
      </c>
      <c r="E2" s="10" t="e">
        <f aca="false">DATE(YEAR(D2),MONTH(D2)+1,DAY(D2))</f>
        <v>#VALUE!</v>
      </c>
      <c r="F2" s="10" t="e">
        <f aca="false">DATE(YEAR(E2),MONTH(E2)+1,DAY(E2))</f>
        <v>#VALUE!</v>
      </c>
      <c r="G2" s="10" t="e">
        <f aca="false">DATE(YEAR(F2),MONTH(F2)+1,DAY(F2))</f>
        <v>#VALUE!</v>
      </c>
      <c r="H2" s="10" t="e">
        <f aca="false">DATE(YEAR(G2),MONTH(G2)+1,DAY(G2))</f>
        <v>#VALUE!</v>
      </c>
      <c r="I2" s="10" t="e">
        <f aca="false">DATE(YEAR(H2),MONTH(H2)+1,DAY(H2))</f>
        <v>#VALUE!</v>
      </c>
      <c r="J2" s="10" t="e">
        <f aca="false">DATE(YEAR(I2),MONTH(I2)+1,DAY(I2))</f>
        <v>#VALUE!</v>
      </c>
      <c r="K2" s="10" t="e">
        <f aca="false">DATE(YEAR(J2),MONTH(J2)+1,DAY(J2))</f>
        <v>#VALUE!</v>
      </c>
      <c r="L2" s="10" t="e">
        <f aca="false">DATE(YEAR(K2),MONTH(K2)+1,DAY(K2))</f>
        <v>#VALUE!</v>
      </c>
      <c r="M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7"/>
    </row>
    <row r="3" customFormat="false" ht="12.75" hidden="false" customHeight="tru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14</v>
      </c>
      <c r="O3" s="15"/>
      <c r="P3" s="15"/>
      <c r="Q3" s="15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2"/>
    </row>
    <row r="4" customFormat="false" ht="12.75" hidden="false" customHeight="false" outlineLevel="0" collapsed="false">
      <c r="A4" s="16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2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n">
        <v>43465</v>
      </c>
      <c r="P5" s="19" t="s">
        <v>15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3"/>
      <c r="AL5" s="13"/>
      <c r="AM5" s="12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n">
        <v>43470</v>
      </c>
      <c r="P6" s="19" t="s">
        <v>16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2"/>
    </row>
    <row r="7" customFormat="false" ht="12.75" hidden="false" customHeight="false" outlineLevel="0" collapsed="false">
      <c r="A7" s="20"/>
      <c r="B7" s="17"/>
      <c r="C7" s="21"/>
      <c r="D7" s="17"/>
      <c r="E7" s="20"/>
      <c r="F7" s="17"/>
      <c r="G7" s="22"/>
      <c r="H7" s="17"/>
      <c r="I7" s="17"/>
      <c r="J7" s="17"/>
      <c r="K7" s="17"/>
      <c r="L7" s="17"/>
      <c r="M7" s="17"/>
      <c r="N7" s="17"/>
      <c r="O7" s="18" t="n">
        <v>43561</v>
      </c>
      <c r="P7" s="19" t="s">
        <v>17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2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n">
        <v>43564</v>
      </c>
      <c r="P8" s="19" t="s">
        <v>18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2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n">
        <v>43585</v>
      </c>
      <c r="P9" s="19" t="s">
        <v>19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3"/>
      <c r="AL9" s="13"/>
      <c r="AM9" s="12"/>
    </row>
    <row r="10" customFormat="false" ht="12.75" hidden="false" customHeight="false" outlineLevel="0" collapsed="false">
      <c r="A10" s="23"/>
      <c r="B10" s="24"/>
      <c r="C10" s="17"/>
      <c r="D10" s="23"/>
      <c r="E10" s="24"/>
      <c r="F10" s="24"/>
      <c r="G10" s="17"/>
      <c r="H10" s="17"/>
      <c r="I10" s="17"/>
      <c r="J10" s="17"/>
      <c r="K10" s="17"/>
      <c r="L10" s="17"/>
      <c r="M10" s="17"/>
      <c r="N10" s="17"/>
      <c r="O10" s="18" t="n">
        <v>43602</v>
      </c>
      <c r="P10" s="19" t="s">
        <v>2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3"/>
      <c r="AL10" s="13"/>
      <c r="AM10" s="12"/>
    </row>
    <row r="11" customFormat="false" ht="12.75" hidden="false" customHeight="false" outlineLevel="0" collapsed="false">
      <c r="A11" s="25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n">
        <v>43613</v>
      </c>
      <c r="P11" s="19" t="s">
        <v>21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3"/>
      <c r="AL11" s="13"/>
      <c r="AM11" s="12"/>
    </row>
    <row r="12" customFormat="false" ht="12.75" hidden="false" customHeight="fals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n">
        <v>43740</v>
      </c>
      <c r="P12" s="19" t="s">
        <v>22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3"/>
      <c r="AL12" s="13"/>
      <c r="AM12" s="12"/>
    </row>
    <row r="13" customFormat="false" ht="12.75" hidden="false" customHeight="false" outlineLevel="0" collapsed="false">
      <c r="A13" s="2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n">
        <v>43768</v>
      </c>
      <c r="P13" s="19" t="s">
        <v>23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3"/>
      <c r="AL13" s="13"/>
      <c r="AM13" s="12"/>
    </row>
    <row r="14" customFormat="false" ht="12.75" hidden="false" customHeight="fals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 t="n">
        <v>43769</v>
      </c>
      <c r="P14" s="19" t="s">
        <v>24</v>
      </c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3"/>
      <c r="AL14" s="13"/>
      <c r="AM14" s="12"/>
    </row>
    <row r="15" customFormat="false" ht="12.75" hidden="false" customHeight="false" outlineLevel="0" collapsed="false">
      <c r="A15" s="2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n">
        <v>43822</v>
      </c>
      <c r="P15" s="19" t="s">
        <v>25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3"/>
      <c r="AL15" s="13"/>
      <c r="AM15" s="13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 t="n">
        <v>43823</v>
      </c>
      <c r="P16" s="19" t="s">
        <v>26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3"/>
      <c r="AL16" s="13"/>
      <c r="AM16" s="13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n">
        <v>43824</v>
      </c>
      <c r="P17" s="19" t="s">
        <v>27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3"/>
      <c r="AL17" s="13"/>
      <c r="AM17" s="13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n">
        <v>43829</v>
      </c>
      <c r="P18" s="19" t="s">
        <v>28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3"/>
      <c r="AL18" s="13"/>
      <c r="AM18" s="13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29"/>
      <c r="P19" s="30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3"/>
      <c r="AL19" s="13"/>
      <c r="AM19" s="13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3"/>
      <c r="AL20" s="13"/>
      <c r="AM20" s="13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3"/>
      <c r="AL21" s="13"/>
      <c r="AM21" s="13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3"/>
      <c r="AL22" s="13"/>
      <c r="AM22" s="1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3"/>
      <c r="AL23" s="13"/>
      <c r="AM23" s="1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3"/>
      <c r="AL24" s="13"/>
      <c r="AM24" s="1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3"/>
      <c r="AL25" s="13"/>
      <c r="AM25" s="1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3"/>
      <c r="AL26" s="13"/>
      <c r="AM26" s="1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3"/>
      <c r="AL27" s="13"/>
      <c r="AM27" s="1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3"/>
      <c r="AL28" s="13"/>
      <c r="AM28" s="1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3"/>
      <c r="AL29" s="13"/>
      <c r="AM29" s="1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3"/>
      <c r="AL30" s="13"/>
      <c r="AM30" s="1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3"/>
      <c r="AL31" s="13"/>
      <c r="AM31" s="1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3"/>
      <c r="AL32" s="13"/>
      <c r="AM32" s="1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3"/>
      <c r="AL33" s="13"/>
      <c r="AM33" s="13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3"/>
      <c r="AL34" s="13"/>
      <c r="AM34" s="13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3"/>
      <c r="AL35" s="13"/>
      <c r="AM35" s="13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3"/>
      <c r="AL36" s="13"/>
      <c r="AM36" s="13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3"/>
      <c r="AL37" s="13"/>
      <c r="AM37" s="13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3"/>
      <c r="AL38" s="13"/>
      <c r="AM38" s="1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24"/>
      <c r="J39" s="24"/>
      <c r="K39" s="24"/>
      <c r="L39" s="24"/>
      <c r="M39" s="24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3"/>
      <c r="AL39" s="13"/>
      <c r="AM39" s="13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24"/>
      <c r="J40" s="24"/>
      <c r="K40" s="24"/>
      <c r="L40" s="24"/>
      <c r="M40" s="24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3"/>
      <c r="AL40" s="13"/>
      <c r="AM40" s="13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4"/>
      <c r="J41" s="24"/>
      <c r="K41" s="24"/>
      <c r="L41" s="24"/>
      <c r="M41" s="24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3"/>
      <c r="AL41" s="13"/>
      <c r="AM41" s="13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3"/>
      <c r="AL42" s="13"/>
      <c r="AM42" s="13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3"/>
      <c r="AL43" s="13"/>
      <c r="AM43" s="13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3"/>
      <c r="AL44" s="13"/>
      <c r="AM44" s="13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3"/>
      <c r="AL45" s="13"/>
      <c r="AM45" s="13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3"/>
      <c r="AL46" s="13"/>
      <c r="AM46" s="13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3"/>
      <c r="AL47" s="13"/>
      <c r="AM47" s="13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3"/>
      <c r="AL48" s="13"/>
      <c r="AM48" s="13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3"/>
      <c r="AL49" s="13"/>
      <c r="AM49" s="13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3"/>
      <c r="AL50" s="13"/>
      <c r="AM50" s="13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3"/>
      <c r="AL51" s="13"/>
      <c r="AM51" s="13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3"/>
      <c r="AL52" s="13"/>
      <c r="AM52" s="13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3"/>
      <c r="AL53" s="13"/>
      <c r="AM53" s="13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3"/>
      <c r="AL54" s="13"/>
      <c r="AM54" s="13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3"/>
      <c r="AL55" s="13"/>
      <c r="AM55" s="13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3"/>
      <c r="AL56" s="13"/>
      <c r="AM56" s="13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3"/>
      <c r="AL57" s="13"/>
      <c r="AM57" s="13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3"/>
      <c r="AL58" s="13"/>
      <c r="AM58" s="13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3"/>
      <c r="AL59" s="13"/>
      <c r="AM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3"/>
      <c r="AL60" s="13"/>
      <c r="AM60" s="13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3"/>
      <c r="AL61" s="13"/>
      <c r="AM61" s="13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3"/>
      <c r="AL62" s="13"/>
      <c r="AM62" s="13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3"/>
      <c r="AL63" s="13"/>
      <c r="AM63" s="13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3"/>
      <c r="AL64" s="13"/>
      <c r="AM64" s="13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3"/>
      <c r="AL65" s="13"/>
      <c r="AM65" s="13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3"/>
      <c r="AL66" s="13"/>
      <c r="AM66" s="13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3"/>
      <c r="AL67" s="13"/>
      <c r="AM67" s="13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3"/>
      <c r="AL68" s="13"/>
      <c r="AM68" s="13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3"/>
      <c r="AL69" s="13"/>
      <c r="AM69" s="13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3"/>
      <c r="AL70" s="13"/>
      <c r="AM70" s="1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3"/>
      <c r="AL71" s="13"/>
      <c r="AM71" s="13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3"/>
      <c r="AL72" s="13"/>
      <c r="AM72" s="13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3"/>
      <c r="AL73" s="13"/>
      <c r="AM73" s="13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3"/>
      <c r="AL74" s="13"/>
      <c r="AM74" s="13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3"/>
      <c r="AL75" s="13"/>
      <c r="AM75" s="13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3"/>
      <c r="AL76" s="13"/>
      <c r="AM76" s="13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3"/>
      <c r="AL77" s="13"/>
      <c r="AM77" s="13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3"/>
      <c r="AL78" s="13"/>
      <c r="AM78" s="13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3"/>
      <c r="AL79" s="13"/>
      <c r="AM79" s="13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3"/>
      <c r="AL80" s="13"/>
      <c r="AM80" s="13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3"/>
      <c r="AL81" s="13"/>
      <c r="AM81" s="13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3"/>
      <c r="AL82" s="13"/>
      <c r="AM82" s="13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3"/>
      <c r="AL83" s="13"/>
      <c r="AM83" s="13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3"/>
      <c r="AL84" s="13"/>
      <c r="AM84" s="13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3"/>
      <c r="AL85" s="13"/>
      <c r="AM85" s="13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3"/>
      <c r="AL86" s="13"/>
      <c r="AM86" s="13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3"/>
      <c r="AL87" s="13"/>
      <c r="AM87" s="13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3"/>
      <c r="AL88" s="13"/>
      <c r="AM88" s="13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3"/>
      <c r="AL89" s="13"/>
      <c r="AM89" s="13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3"/>
      <c r="AL90" s="13"/>
      <c r="AM90" s="13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3"/>
      <c r="AL91" s="13"/>
      <c r="AM91" s="13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3"/>
      <c r="AL92" s="13"/>
      <c r="AM92" s="13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3"/>
      <c r="AL93" s="13"/>
      <c r="AM93" s="13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3"/>
      <c r="AL94" s="13"/>
      <c r="AM94" s="13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3"/>
      <c r="AL95" s="13"/>
      <c r="AM95" s="13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3"/>
      <c r="AL96" s="13"/>
      <c r="AM96" s="13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3"/>
      <c r="AL97" s="13"/>
      <c r="AM97" s="13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3"/>
      <c r="AL98" s="13"/>
      <c r="AM98" s="13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3"/>
      <c r="AL99" s="13"/>
      <c r="AM99" s="13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3"/>
      <c r="AL100" s="13"/>
      <c r="AM100" s="13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3"/>
      <c r="AL101" s="13"/>
      <c r="AM101" s="13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3"/>
      <c r="AL102" s="13"/>
      <c r="AM102" s="13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3"/>
      <c r="AL103" s="13"/>
      <c r="AM103" s="13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3"/>
      <c r="AL104" s="13"/>
      <c r="AM104" s="13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3"/>
      <c r="AL105" s="13"/>
      <c r="AM105" s="13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3"/>
      <c r="AL106" s="13"/>
      <c r="AM106" s="13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3"/>
      <c r="AL107" s="13"/>
      <c r="AM107" s="13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3"/>
      <c r="AL108" s="13"/>
      <c r="AM108" s="13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3"/>
      <c r="AL109" s="13"/>
      <c r="AM109" s="13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3"/>
      <c r="AL110" s="13"/>
      <c r="AM110" s="13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3"/>
      <c r="AL111" s="13"/>
      <c r="AM111" s="13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3"/>
      <c r="AL112" s="13"/>
      <c r="AM112" s="13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3"/>
      <c r="AL113" s="13"/>
      <c r="AM113" s="13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3"/>
      <c r="AL114" s="13"/>
      <c r="AM114" s="13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3"/>
      <c r="AL115" s="13"/>
      <c r="AM115" s="13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3"/>
      <c r="AL116" s="13"/>
      <c r="AM116" s="13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3"/>
      <c r="AL117" s="13"/>
      <c r="AM117" s="13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3"/>
      <c r="AL118" s="13"/>
      <c r="AM118" s="13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3"/>
      <c r="AL119" s="13"/>
      <c r="AM119" s="13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3"/>
      <c r="AL120" s="13"/>
      <c r="AM120" s="13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3"/>
      <c r="AL121" s="13"/>
      <c r="AM121" s="13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3"/>
      <c r="AL122" s="13"/>
      <c r="AM122" s="13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3"/>
      <c r="AL123" s="13"/>
      <c r="AM123" s="13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3"/>
      <c r="AL124" s="13"/>
      <c r="AM124" s="13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3"/>
      <c r="AL125" s="13"/>
      <c r="AM125" s="13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3"/>
      <c r="AL126" s="13"/>
      <c r="AM126" s="13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3"/>
      <c r="AL127" s="13"/>
      <c r="AM127" s="13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3"/>
      <c r="AL128" s="13"/>
      <c r="AM128" s="13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3"/>
      <c r="AL129" s="13"/>
      <c r="AM129" s="13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3"/>
      <c r="AL130" s="13"/>
      <c r="AM130" s="13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3"/>
      <c r="AL131" s="13"/>
      <c r="AM131" s="13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3"/>
      <c r="AL132" s="13"/>
      <c r="AM132" s="13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3"/>
      <c r="AL133" s="13"/>
      <c r="AM133" s="13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3"/>
      <c r="AL134" s="13"/>
      <c r="AM134" s="13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3"/>
      <c r="AL135" s="13"/>
      <c r="AM135" s="13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3"/>
      <c r="AL136" s="13"/>
      <c r="AM136" s="13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3"/>
      <c r="AL137" s="13"/>
      <c r="AM137" s="13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3"/>
      <c r="AL138" s="13"/>
      <c r="AM138" s="13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3"/>
      <c r="AL139" s="13"/>
      <c r="AM139" s="13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3"/>
      <c r="AL140" s="13"/>
      <c r="AM140" s="13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3"/>
      <c r="AL141" s="13"/>
      <c r="AM141" s="13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3"/>
      <c r="AL142" s="13"/>
      <c r="AM142" s="13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3"/>
      <c r="AL143" s="13"/>
      <c r="AM143" s="13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3"/>
      <c r="AL144" s="13"/>
      <c r="AM144" s="13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3"/>
      <c r="AL145" s="13"/>
      <c r="AM145" s="13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3"/>
      <c r="AL146" s="13"/>
      <c r="AM146" s="13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3"/>
      <c r="AL147" s="13"/>
      <c r="AM147" s="13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3"/>
      <c r="AL148" s="13"/>
      <c r="AM148" s="13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3"/>
      <c r="AL149" s="13"/>
      <c r="AM149" s="13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3"/>
      <c r="AL150" s="13"/>
      <c r="AM150" s="13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3"/>
      <c r="AL151" s="13"/>
      <c r="AM151" s="13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3"/>
      <c r="AL152" s="13"/>
      <c r="AM152" s="13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3"/>
      <c r="AL153" s="13"/>
      <c r="AM153" s="13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3"/>
      <c r="AL154" s="13"/>
      <c r="AM154" s="13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3"/>
      <c r="AL155" s="13"/>
      <c r="AM155" s="13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3"/>
      <c r="AL156" s="13"/>
      <c r="AM156" s="13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3"/>
      <c r="AL157" s="13"/>
      <c r="AM157" s="13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3"/>
      <c r="AL158" s="13"/>
      <c r="AM158" s="13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3"/>
      <c r="AL159" s="13"/>
      <c r="AM159" s="13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3"/>
      <c r="AL160" s="13"/>
      <c r="AM160" s="13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3"/>
      <c r="AL161" s="13"/>
      <c r="AM161" s="13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3"/>
      <c r="AL162" s="13"/>
      <c r="AM162" s="13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3"/>
      <c r="AL163" s="13"/>
      <c r="AM163" s="13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3"/>
      <c r="AL164" s="13"/>
      <c r="AM164" s="13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3"/>
      <c r="AL165" s="13"/>
      <c r="AM165" s="13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3"/>
      <c r="AL166" s="13"/>
      <c r="AM166" s="13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3"/>
      <c r="AL167" s="13"/>
      <c r="AM167" s="13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3"/>
      <c r="AL168" s="13"/>
      <c r="AM168" s="13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3"/>
      <c r="AL169" s="13"/>
      <c r="AM169" s="13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3"/>
      <c r="AL170" s="13"/>
      <c r="AM170" s="13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3"/>
      <c r="AL171" s="13"/>
      <c r="AM171" s="13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3"/>
      <c r="AL172" s="13"/>
      <c r="AM172" s="13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3"/>
      <c r="AL173" s="13"/>
      <c r="AM173" s="13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3"/>
      <c r="AL174" s="13"/>
      <c r="AM174" s="13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3"/>
      <c r="AL175" s="13"/>
      <c r="AM175" s="13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3"/>
      <c r="AL176" s="13"/>
      <c r="AM176" s="13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3"/>
      <c r="AL177" s="13"/>
      <c r="AM177" s="13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3"/>
      <c r="AL178" s="13"/>
      <c r="AM178" s="13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3"/>
      <c r="AL179" s="13"/>
      <c r="AM179" s="13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3"/>
      <c r="AL180" s="13"/>
      <c r="AM180" s="13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3"/>
      <c r="AL181" s="13"/>
      <c r="AM181" s="13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3"/>
      <c r="AL182" s="13"/>
      <c r="AM182" s="1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3"/>
      <c r="AL183" s="13"/>
      <c r="AM183" s="1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3"/>
      <c r="AL184" s="13"/>
      <c r="AM184" s="1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3"/>
      <c r="AL185" s="13"/>
      <c r="AM185" s="1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3"/>
      <c r="AL186" s="13"/>
      <c r="AM186" s="1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3"/>
      <c r="AL187" s="13"/>
      <c r="AM187" s="1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3"/>
      <c r="AL188" s="13"/>
      <c r="AM188" s="1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3"/>
      <c r="AL189" s="13"/>
      <c r="AM189" s="1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3"/>
      <c r="AL190" s="13"/>
      <c r="AM190" s="1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3"/>
      <c r="AL191" s="13"/>
      <c r="AM191" s="1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3"/>
      <c r="AL192" s="13"/>
      <c r="AM192" s="1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3"/>
      <c r="AL193" s="13"/>
      <c r="AM193" s="1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3"/>
      <c r="AL194" s="13"/>
      <c r="AM194" s="1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3"/>
      <c r="AL195" s="13"/>
      <c r="AM195" s="1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3"/>
      <c r="AL196" s="13"/>
      <c r="AM196" s="1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3"/>
      <c r="AL197" s="13"/>
      <c r="AM197" s="1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3"/>
      <c r="AL198" s="13"/>
      <c r="AM198" s="1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3"/>
      <c r="AL199" s="13"/>
      <c r="AM199" s="1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3"/>
      <c r="AL200" s="13"/>
      <c r="AM200" s="1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3"/>
      <c r="AL201" s="13"/>
      <c r="AM201" s="1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3"/>
      <c r="AL202" s="13"/>
      <c r="AM202" s="1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3"/>
      <c r="AL203" s="13"/>
      <c r="AM203" s="1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3"/>
      <c r="AL204" s="13"/>
      <c r="AM204" s="1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3"/>
      <c r="AL205" s="13"/>
      <c r="AM205" s="1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3"/>
      <c r="AL206" s="13"/>
      <c r="AM206" s="1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3"/>
      <c r="AL207" s="13"/>
      <c r="AM207" s="1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3"/>
      <c r="AL208" s="13"/>
      <c r="AM208" s="1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3"/>
      <c r="AL209" s="13"/>
      <c r="AM209" s="1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3"/>
      <c r="AL210" s="13"/>
      <c r="AM210" s="1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3"/>
      <c r="AL211" s="13"/>
      <c r="AM211" s="1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3"/>
      <c r="AL212" s="13"/>
      <c r="AM212" s="1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3"/>
      <c r="AL213" s="13"/>
      <c r="AM213" s="1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31" t="n">
        <v>35064</v>
      </c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3"/>
      <c r="AL214" s="13"/>
      <c r="AM214" s="13"/>
    </row>
  </sheetData>
  <mergeCells count="1">
    <mergeCell ref="N1:Q1"/>
  </mergeCells>
  <printOptions headings="false" gridLines="true" gridLinesSet="true" horizontalCentered="false" verticalCentered="false"/>
  <pageMargins left="0.275694444444444" right="0.157638888888889" top="0.314583333333333" bottom="0.354166666666667" header="0.118055555555556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O16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I$2</f>
        <v>#VALUE!</v>
      </c>
      <c r="D1" s="105" t="str">
        <f aca="false">Variablen!I$1</f>
        <v>Sep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118"/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I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160"/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12"/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52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21">
      <formula>IF(C1=TODAY(),C1,"")</formula>
    </cfRule>
    <cfRule type="expression" priority="4" aboveAverage="0" equalAverage="0" bottom="0" percent="0" rank="0" text="" dxfId="522">
      <formula>IF(OR(B2="Samstag",B2="Sonntag"),C1,0)</formula>
    </cfRule>
  </conditionalFormatting>
  <conditionalFormatting sqref="C3:AF3">
    <cfRule type="expression" priority="5" aboveAverage="0" equalAverage="0" bottom="0" percent="0" rank="0" text="" dxfId="523">
      <formula>IF(C3=TODAY(),C3,"")</formula>
    </cfRule>
    <cfRule type="expression" priority="6" aboveAverage="0" equalAverage="0" bottom="0" percent="0" rank="0" text="" dxfId="524">
      <formula>OR(C2="Sa",C2="So")</formula>
    </cfRule>
  </conditionalFormatting>
  <conditionalFormatting sqref="C43:AG46 C34:AG41 C25:AG32 C20:AG23 C7:AG10 C12:AG18">
    <cfRule type="expression" priority="7" aboveAverage="0" equalAverage="0" bottom="0" percent="0" rank="0" text="" dxfId="525">
      <formula>OR(C$2="Sa",C$2="So")</formula>
    </cfRule>
  </conditionalFormatting>
  <conditionalFormatting sqref="AK3 AK5 AJ1:AJ3 AO5:AO18">
    <cfRule type="cellIs" priority="8" operator="between" aboveAverage="0" equalAverage="0" bottom="0" percent="0" rank="0" text="" dxfId="526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527">
      <formula>"Sa"</formula>
      <formula>"So"</formula>
    </cfRule>
  </conditionalFormatting>
  <conditionalFormatting sqref="AG3">
    <cfRule type="cellIs" priority="10" operator="between" aboveAverage="0" equalAverage="0" bottom="0" percent="0" rank="0" text="" dxfId="528">
      <formula>"Sa"</formula>
      <formula>"So"</formula>
    </cfRule>
    <cfRule type="expression" priority="11" aboveAverage="0" equalAverage="0" bottom="0" percent="0" rank="0" text="" dxfId="529">
      <formula>IF(AG3=TODAY(),AG3,"")</formula>
    </cfRule>
  </conditionalFormatting>
  <conditionalFormatting sqref="C5:AG5">
    <cfRule type="expression" priority="12" aboveAverage="0" equalAverage="0" bottom="0" percent="0" rank="0" text="" dxfId="530">
      <formula>C5="K"</formula>
    </cfRule>
    <cfRule type="expression" priority="13" aboveAverage="0" equalAverage="0" bottom="0" percent="0" rank="0" text="" dxfId="531">
      <formula>C5="U"</formula>
    </cfRule>
    <cfRule type="expression" priority="14" aboveAverage="0" equalAverage="0" bottom="0" percent="0" rank="0" text="" dxfId="532">
      <formula>C5="F"</formula>
    </cfRule>
  </conditionalFormatting>
  <conditionalFormatting sqref="AH5 AI5:AJ150">
    <cfRule type="cellIs" priority="15" operator="lessThanOrEqual" aboveAverage="0" equalAverage="0" bottom="0" percent="0" rank="0" text="" dxfId="533">
      <formula>0</formula>
    </cfRule>
  </conditionalFormatting>
  <conditionalFormatting sqref="AH6:AH150">
    <cfRule type="cellIs" priority="16" operator="lessThanOrEqual" aboveAverage="0" equalAverage="0" bottom="0" percent="0" rank="0" text="" dxfId="534">
      <formula>0</formula>
    </cfRule>
  </conditionalFormatting>
  <conditionalFormatting sqref="C6:AG6 C47:AG150">
    <cfRule type="expression" priority="17" aboveAverage="0" equalAverage="0" bottom="0" percent="0" rank="0" text="" dxfId="535">
      <formula>OR((C6="K"),(C6="Z"))</formula>
    </cfRule>
    <cfRule type="expression" priority="18" aboveAverage="0" equalAverage="0" bottom="0" percent="0" rank="0" text="" dxfId="536">
      <formula>OR((C6="U"),(C6="H"))</formula>
    </cfRule>
    <cfRule type="expression" priority="19" aboveAverage="0" equalAverage="0" bottom="0" percent="0" rank="0" text="" dxfId="537">
      <formula>OR((C6="F"),(C6="L"))</formula>
    </cfRule>
  </conditionalFormatting>
  <conditionalFormatting sqref="C4:AF4">
    <cfRule type="expression" priority="20" aboveAverage="0" equalAverage="0" bottom="0" percent="0" rank="0" text="" dxfId="538">
      <formula>(C$2="Mi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AO16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J$2</f>
        <v>#VALUE!</v>
      </c>
      <c r="D1" s="105" t="str">
        <f aca="false">Variablen!J$1</f>
        <v>Okt.</v>
      </c>
      <c r="E1" s="106"/>
      <c r="F1" s="106"/>
      <c r="G1" s="106"/>
      <c r="H1" s="107"/>
      <c r="I1" s="106"/>
      <c r="J1" s="106"/>
      <c r="K1" s="106"/>
      <c r="L1" s="108"/>
      <c r="M1" s="109"/>
      <c r="N1" s="16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37" t="s">
        <v>31</v>
      </c>
      <c r="AI1" s="38" t="s">
        <v>32</v>
      </c>
      <c r="AJ1" s="39" t="s">
        <v>33</v>
      </c>
      <c r="AK1" s="113"/>
      <c r="AL1" s="13"/>
      <c r="AM1" s="12"/>
      <c r="AN1" s="13"/>
    </row>
    <row r="2" customFormat="false" ht="12.75" hidden="false" customHeight="false" outlineLevel="0" collapsed="false">
      <c r="A2" s="166"/>
      <c r="B2" s="167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L2" s="13"/>
      <c r="AM2" s="12"/>
      <c r="AN2" s="13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J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L3" s="13"/>
      <c r="AM3" s="12"/>
      <c r="AN3" s="13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L5" s="13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L6" s="13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L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L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L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L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L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L12" s="13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L13" s="13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L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L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L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L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L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L19" s="13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  <c r="AL20" s="13"/>
      <c r="AM20" s="13"/>
      <c r="AN20" s="13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  <c r="AL21" s="13"/>
      <c r="AM21" s="13"/>
      <c r="AN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  <c r="AL22" s="13"/>
      <c r="AM22" s="13"/>
      <c r="AN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  <c r="AL23" s="13"/>
      <c r="AM23" s="13"/>
      <c r="AN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  <c r="AL24" s="13"/>
      <c r="AM24" s="13"/>
      <c r="AN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  <c r="AL25" s="13"/>
      <c r="AM25" s="13"/>
      <c r="AN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  <c r="AL26" s="13"/>
      <c r="AM26" s="13"/>
      <c r="AN26" s="13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  <c r="AL27" s="13"/>
      <c r="AM27" s="13"/>
      <c r="AN27" s="13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  <c r="AL28" s="13"/>
      <c r="AM28" s="13"/>
      <c r="AN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  <c r="AL29" s="13"/>
      <c r="AM29" s="13"/>
      <c r="AN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  <c r="AL30" s="13"/>
      <c r="AM30" s="13"/>
      <c r="AN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  <c r="AL31" s="13"/>
      <c r="AM31" s="13"/>
      <c r="AN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  <c r="AL32" s="13"/>
      <c r="AM32" s="13"/>
      <c r="AN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  <c r="AL33" s="13"/>
      <c r="AM33" s="13"/>
      <c r="AN33" s="13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  <c r="AL34" s="13"/>
      <c r="AM34" s="13"/>
      <c r="AN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  <c r="AL35" s="13"/>
      <c r="AM35" s="13"/>
      <c r="AN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  <c r="AL36" s="13"/>
      <c r="AM36" s="13"/>
      <c r="AN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  <c r="AL37" s="13"/>
      <c r="AM37" s="13"/>
      <c r="AN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  <c r="AL38" s="13"/>
      <c r="AM38" s="13"/>
      <c r="AN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  <c r="AL39" s="13"/>
      <c r="AM39" s="13"/>
      <c r="AN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  <c r="AL40" s="13"/>
      <c r="AM40" s="13"/>
      <c r="AN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  <c r="AL41" s="13"/>
      <c r="AM41" s="13"/>
      <c r="AN41" s="13"/>
    </row>
    <row r="42" customFormat="false" ht="18" hidden="false" customHeight="true" outlineLevel="0" collapsed="false">
      <c r="A42" s="127" t="s">
        <v>49</v>
      </c>
      <c r="B42" s="127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  <c r="AL42" s="13"/>
      <c r="AM42" s="13"/>
      <c r="AN42" s="13"/>
    </row>
    <row r="43" customFormat="false" ht="18" hidden="false" customHeight="true" outlineLevel="0" collapsed="false">
      <c r="A43" s="133"/>
      <c r="B43" s="134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  <c r="AL43" s="13"/>
      <c r="AM43" s="13"/>
      <c r="AN43" s="13"/>
    </row>
    <row r="44" customFormat="false" ht="18" hidden="false" customHeight="true" outlineLevel="0" collapsed="false">
      <c r="A44" s="133"/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  <c r="AL44" s="13"/>
      <c r="AM44" s="13"/>
      <c r="AN44" s="13"/>
    </row>
    <row r="45" customFormat="false" ht="18" hidden="false" customHeight="true" outlineLevel="0" collapsed="false">
      <c r="A45" s="133"/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  <c r="AL45" s="13"/>
      <c r="AM45" s="13"/>
      <c r="AN45" s="13"/>
    </row>
    <row r="46" customFormat="false" ht="18" hidden="false" customHeight="true" outlineLevel="0" collapsed="false">
      <c r="A46" s="133"/>
      <c r="B46" s="134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  <c r="AL46" s="13"/>
      <c r="AM46" s="13"/>
      <c r="AN46" s="13"/>
    </row>
    <row r="47" customFormat="false" ht="5.1" hidden="false" customHeight="true" outlineLevel="0" collapsed="false">
      <c r="A47" s="94"/>
      <c r="B47" s="95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  <c r="AL47" s="13"/>
      <c r="AM47" s="13"/>
      <c r="AN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  <c r="AL48" s="155"/>
      <c r="AM48" s="155"/>
      <c r="AN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  <c r="AL49" s="155"/>
      <c r="AM49" s="155"/>
      <c r="AN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  <c r="AL50" s="155"/>
      <c r="AM50" s="155"/>
      <c r="AN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  <c r="AL51" s="155"/>
      <c r="AM51" s="155"/>
      <c r="AN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  <c r="AL52" s="155"/>
      <c r="AM52" s="155"/>
      <c r="AN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  <c r="AL53" s="155"/>
      <c r="AM53" s="155"/>
      <c r="AN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  <c r="AL54" s="155"/>
      <c r="AM54" s="155"/>
      <c r="AN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  <c r="AL55" s="155"/>
      <c r="AM55" s="155"/>
      <c r="AN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  <c r="AL56" s="155"/>
      <c r="AM56" s="155"/>
      <c r="AN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  <c r="AL57" s="155"/>
      <c r="AM57" s="155"/>
      <c r="AN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  <c r="AL58" s="155"/>
      <c r="AM58" s="155"/>
      <c r="AN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  <c r="AL59" s="155"/>
      <c r="AM59" s="155"/>
      <c r="AN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  <c r="AL60" s="155"/>
      <c r="AM60" s="155"/>
      <c r="AN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  <c r="AL61" s="155"/>
      <c r="AM61" s="155"/>
      <c r="AN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  <c r="AL62" s="155"/>
      <c r="AM62" s="155"/>
      <c r="AN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  <c r="AL63" s="155"/>
      <c r="AM63" s="155"/>
      <c r="AN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  <c r="AL64" s="155"/>
      <c r="AM64" s="155"/>
      <c r="AN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  <c r="AL65" s="155"/>
      <c r="AM65" s="155"/>
      <c r="AN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  <c r="AL66" s="155"/>
      <c r="AM66" s="155"/>
      <c r="AN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  <c r="AL67" s="155"/>
      <c r="AM67" s="155"/>
      <c r="AN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  <c r="AL68" s="155"/>
      <c r="AM68" s="155"/>
      <c r="AN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  <c r="AL69" s="155"/>
      <c r="AM69" s="155"/>
      <c r="AN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  <c r="AL70" s="155"/>
      <c r="AM70" s="155"/>
      <c r="AN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  <c r="AL71" s="155"/>
      <c r="AM71" s="155"/>
      <c r="AN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  <c r="AL72" s="155"/>
      <c r="AM72" s="155"/>
      <c r="AN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  <c r="AL73" s="155"/>
      <c r="AM73" s="155"/>
      <c r="AN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  <c r="AL74" s="155"/>
      <c r="AM74" s="155"/>
      <c r="AN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  <c r="AL75" s="155"/>
      <c r="AM75" s="155"/>
      <c r="AN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  <c r="AL76" s="155"/>
      <c r="AM76" s="155"/>
      <c r="AN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  <c r="AL77" s="155"/>
      <c r="AM77" s="155"/>
      <c r="AN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  <c r="AL78" s="155"/>
      <c r="AM78" s="155"/>
      <c r="AN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  <c r="AL79" s="155"/>
      <c r="AM79" s="155"/>
      <c r="AN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  <c r="AL80" s="155"/>
      <c r="AM80" s="155"/>
      <c r="AN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  <c r="AL81" s="155"/>
      <c r="AM81" s="155"/>
      <c r="AN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  <c r="AL82" s="155"/>
      <c r="AM82" s="155"/>
      <c r="AN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  <c r="AL83" s="155"/>
      <c r="AM83" s="155"/>
      <c r="AN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  <c r="AL84" s="155"/>
      <c r="AM84" s="155"/>
      <c r="AN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  <c r="AL85" s="155"/>
      <c r="AM85" s="155"/>
      <c r="AN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  <c r="AL86" s="155"/>
      <c r="AM86" s="155"/>
      <c r="AN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  <c r="AL87" s="155"/>
      <c r="AM87" s="155"/>
      <c r="AN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  <c r="AL88" s="155"/>
      <c r="AM88" s="155"/>
      <c r="AN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  <c r="AL89" s="155"/>
      <c r="AM89" s="155"/>
      <c r="AN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  <c r="AL90" s="155"/>
      <c r="AM90" s="155"/>
      <c r="AN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  <c r="AL91" s="155"/>
      <c r="AM91" s="155"/>
      <c r="AN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  <c r="AL92" s="155"/>
      <c r="AM92" s="155"/>
      <c r="AN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  <c r="AL93" s="155"/>
      <c r="AM93" s="155"/>
      <c r="AN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  <c r="AL94" s="155"/>
      <c r="AM94" s="155"/>
      <c r="AN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  <c r="AL95" s="155"/>
      <c r="AM95" s="155"/>
      <c r="AN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  <c r="AL96" s="155"/>
      <c r="AM96" s="155"/>
      <c r="AN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  <c r="AL97" s="155"/>
      <c r="AM97" s="155"/>
      <c r="AN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  <c r="AL98" s="155"/>
      <c r="AM98" s="155"/>
      <c r="AN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  <c r="AL99" s="155"/>
      <c r="AM99" s="155"/>
      <c r="AN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  <c r="AL100" s="155"/>
      <c r="AM100" s="155"/>
      <c r="AN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  <c r="AL101" s="155"/>
      <c r="AM101" s="155"/>
      <c r="AN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  <c r="AL102" s="155"/>
      <c r="AM102" s="155"/>
      <c r="AN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  <c r="AL103" s="155"/>
      <c r="AM103" s="155"/>
      <c r="AN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  <c r="AL104" s="155"/>
      <c r="AM104" s="155"/>
      <c r="AN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  <c r="AL105" s="155"/>
      <c r="AM105" s="155"/>
      <c r="AN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  <c r="AL106" s="155"/>
      <c r="AM106" s="155"/>
      <c r="AN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  <c r="AL107" s="155"/>
      <c r="AM107" s="155"/>
      <c r="AN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  <c r="AL108" s="155"/>
      <c r="AM108" s="155"/>
      <c r="AN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  <c r="AL109" s="155"/>
      <c r="AM109" s="155"/>
      <c r="AN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  <c r="AL110" s="155"/>
      <c r="AM110" s="155"/>
      <c r="AN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  <c r="AL111" s="155"/>
      <c r="AM111" s="155"/>
      <c r="AN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  <c r="AL112" s="155"/>
      <c r="AM112" s="155"/>
      <c r="AN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  <c r="AL113" s="155"/>
      <c r="AM113" s="155"/>
      <c r="AN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  <c r="AL114" s="155"/>
      <c r="AM114" s="155"/>
      <c r="AN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  <c r="AL115" s="155"/>
      <c r="AM115" s="155"/>
      <c r="AN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  <c r="AL116" s="155"/>
      <c r="AM116" s="155"/>
      <c r="AN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  <c r="AL117" s="155"/>
      <c r="AM117" s="155"/>
      <c r="AN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  <c r="AL118" s="155"/>
      <c r="AM118" s="155"/>
      <c r="AN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  <c r="AL119" s="155"/>
      <c r="AM119" s="155"/>
      <c r="AN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  <c r="AL120" s="155"/>
      <c r="AM120" s="155"/>
      <c r="AN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  <c r="AL121" s="155"/>
      <c r="AM121" s="155"/>
      <c r="AN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  <c r="AL122" s="155"/>
      <c r="AM122" s="155"/>
      <c r="AN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  <c r="AL123" s="155"/>
      <c r="AM123" s="155"/>
      <c r="AN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  <c r="AL124" s="155"/>
      <c r="AM124" s="155"/>
      <c r="AN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  <c r="AL125" s="155"/>
      <c r="AM125" s="155"/>
      <c r="AN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  <c r="AL126" s="155"/>
      <c r="AM126" s="155"/>
      <c r="AN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  <c r="AL127" s="155"/>
      <c r="AM127" s="155"/>
      <c r="AN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  <c r="AL128" s="155"/>
      <c r="AM128" s="155"/>
      <c r="AN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  <c r="AL129" s="155"/>
      <c r="AM129" s="155"/>
      <c r="AN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  <c r="AL130" s="155"/>
      <c r="AM130" s="155"/>
      <c r="AN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  <c r="AL131" s="155"/>
      <c r="AM131" s="155"/>
      <c r="AN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  <c r="AL132" s="155"/>
      <c r="AM132" s="155"/>
      <c r="AN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  <c r="AL133" s="155"/>
      <c r="AM133" s="155"/>
      <c r="AN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  <c r="AL134" s="155"/>
      <c r="AM134" s="155"/>
      <c r="AN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  <c r="AL135" s="155"/>
      <c r="AM135" s="155"/>
      <c r="AN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  <c r="AL136" s="155"/>
      <c r="AM136" s="155"/>
      <c r="AN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  <c r="AL137" s="155"/>
      <c r="AM137" s="155"/>
      <c r="AN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  <c r="AL138" s="155"/>
      <c r="AM138" s="155"/>
      <c r="AN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5"/>
      <c r="AL139" s="155"/>
      <c r="AM139" s="155"/>
      <c r="AN139" s="155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  <c r="AL140" s="155"/>
      <c r="AM140" s="155"/>
      <c r="AN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  <c r="AL141" s="155"/>
      <c r="AM141" s="155"/>
      <c r="AN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  <c r="AL142" s="155"/>
      <c r="AM142" s="155"/>
      <c r="AN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  <c r="AL143" s="155"/>
      <c r="AM143" s="155"/>
      <c r="AN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  <c r="AL144" s="155"/>
      <c r="AM144" s="155"/>
      <c r="AN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  <c r="AL145" s="155"/>
      <c r="AM145" s="155"/>
      <c r="AN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  <c r="AL146" s="155"/>
      <c r="AM146" s="155"/>
      <c r="AN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  <c r="AL147" s="155"/>
      <c r="AM147" s="155"/>
      <c r="AN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  <c r="AL148" s="155"/>
      <c r="AM148" s="155"/>
      <c r="AN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  <c r="AL149" s="155"/>
      <c r="AM149" s="155"/>
      <c r="AN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  <c r="AL150" s="155"/>
      <c r="AM150" s="155"/>
      <c r="AN150" s="155"/>
    </row>
    <row r="151" s="156" customFormat="true" ht="3.95" hidden="false" customHeight="true" outlineLevel="0" collapsed="false">
      <c r="A151" s="55"/>
      <c r="B151" s="55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55"/>
      <c r="AJ151" s="55"/>
      <c r="AK151" s="155"/>
      <c r="AL151" s="155"/>
      <c r="AM151" s="155"/>
      <c r="AN151" s="155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539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40">
      <formula>IF(C1=TODAY(),C1,"")</formula>
    </cfRule>
    <cfRule type="expression" priority="4" aboveAverage="0" equalAverage="0" bottom="0" percent="0" rank="0" text="" dxfId="541">
      <formula>IF(OR(B2="Samstag",B2="Sonntag"),C1,0)</formula>
    </cfRule>
  </conditionalFormatting>
  <conditionalFormatting sqref="C3:D3 F3:AF3">
    <cfRule type="expression" priority="5" aboveAverage="0" equalAverage="0" bottom="0" percent="0" rank="0" text="" dxfId="542">
      <formula>IF(C3=AM5,C3,"")</formula>
    </cfRule>
    <cfRule type="expression" priority="6" aboveAverage="0" equalAverage="0" bottom="0" percent="0" rank="0" text="" dxfId="543">
      <formula>IF(C3=TODAY(),C3,"")</formula>
    </cfRule>
    <cfRule type="expression" priority="7" aboveAverage="0" equalAverage="0" bottom="0" percent="0" rank="0" text="" dxfId="544">
      <formula>OR(C2="Sa",C2="So")</formula>
    </cfRule>
  </conditionalFormatting>
  <conditionalFormatting sqref="C43:AG46 C34:AG41 C25:AG32 C20:AG23 C7:AG10 J16:AG16 C17:AG18 C12:G16 I12:AG15 H12:H14">
    <cfRule type="expression" priority="8" aboveAverage="0" equalAverage="0" bottom="0" percent="0" rank="0" text="" dxfId="545">
      <formula>OR(C$2="Sa",C$2="So")</formula>
    </cfRule>
  </conditionalFormatting>
  <conditionalFormatting sqref="AK3 AK5 AJ1:AJ3 AO5:AO18">
    <cfRule type="cellIs" priority="9" operator="between" aboveAverage="0" equalAverage="0" bottom="0" percent="0" rank="0" text="" dxfId="546">
      <formula>"Samstag"</formula>
      <formula>"Sonntag"</formula>
    </cfRule>
  </conditionalFormatting>
  <conditionalFormatting sqref="C2:AG2">
    <cfRule type="cellIs" priority="10" operator="between" aboveAverage="0" equalAverage="0" bottom="0" percent="0" rank="0" text="" dxfId="547">
      <formula>"Sa"</formula>
      <formula>"So"</formula>
    </cfRule>
  </conditionalFormatting>
  <conditionalFormatting sqref="C5:AG5">
    <cfRule type="expression" priority="11" aboveAverage="0" equalAverage="0" bottom="0" percent="0" rank="0" text="" dxfId="548">
      <formula>C5="K"</formula>
    </cfRule>
    <cfRule type="expression" priority="12" aboveAverage="0" equalAverage="0" bottom="0" percent="0" rank="0" text="" dxfId="549">
      <formula>C5="U"</formula>
    </cfRule>
    <cfRule type="expression" priority="13" aboveAverage="0" equalAverage="0" bottom="0" percent="0" rank="0" text="" dxfId="550">
      <formula>C5="F"</formula>
    </cfRule>
  </conditionalFormatting>
  <conditionalFormatting sqref="AH5 AI5:AJ150">
    <cfRule type="cellIs" priority="14" operator="lessThanOrEqual" aboveAverage="0" equalAverage="0" bottom="0" percent="0" rank="0" text="" dxfId="551">
      <formula>0</formula>
    </cfRule>
  </conditionalFormatting>
  <conditionalFormatting sqref="AH6:AH150">
    <cfRule type="cellIs" priority="15" operator="lessThanOrEqual" aboveAverage="0" equalAverage="0" bottom="0" percent="0" rank="0" text="" dxfId="552">
      <formula>0</formula>
    </cfRule>
  </conditionalFormatting>
  <conditionalFormatting sqref="C6:AG6 C47:AG150">
    <cfRule type="expression" priority="16" aboveAverage="0" equalAverage="0" bottom="0" percent="0" rank="0" text="" dxfId="553">
      <formula>OR((C6="K"),(C6="Z"))</formula>
    </cfRule>
    <cfRule type="expression" priority="17" aboveAverage="0" equalAverage="0" bottom="0" percent="0" rank="0" text="" dxfId="554">
      <formula>OR((C6="U"),(C6="H"))</formula>
    </cfRule>
    <cfRule type="expression" priority="18" aboveAverage="0" equalAverage="0" bottom="0" percent="0" rank="0" text="" dxfId="555">
      <formula>OR((C6="F"),(C6="L"))</formula>
    </cfRule>
  </conditionalFormatting>
  <conditionalFormatting sqref="C4:AG4">
    <cfRule type="expression" priority="19" aboveAverage="0" equalAverage="0" bottom="0" percent="0" rank="0" text="" dxfId="556">
      <formula>(C$2="Mi")</formula>
    </cfRule>
  </conditionalFormatting>
  <conditionalFormatting sqref="I16">
    <cfRule type="expression" priority="20" aboveAverage="0" equalAverage="0" bottom="0" percent="0" rank="0" text="" dxfId="557">
      <formula>OR(I$2="Sa",I$2="So")</formula>
    </cfRule>
  </conditionalFormatting>
  <conditionalFormatting sqref="H15:H16">
    <cfRule type="expression" priority="21" aboveAverage="0" equalAverage="0" bottom="0" percent="0" rank="0" text="" dxfId="558">
      <formula>OR(H$2="Sa",H$2="So")</formula>
    </cfRule>
  </conditionalFormatting>
  <conditionalFormatting sqref="AG3">
    <cfRule type="expression" priority="22" aboveAverage="0" equalAverage="0" bottom="0" percent="0" rank="0" text="" dxfId="559">
      <formula>IF(AG3=AM13,AG3,"")</formula>
    </cfRule>
    <cfRule type="expression" priority="23" aboveAverage="0" equalAverage="0" bottom="0" percent="0" rank="0" text="" dxfId="560">
      <formula>IF(AG3=TODAY(),AG3,"")</formula>
    </cfRule>
    <cfRule type="expression" priority="24" aboveAverage="0" equalAverage="0" bottom="0" percent="0" rank="0" text="" dxfId="561">
      <formula>OR(AG2="Sa",AG2="So")</formula>
    </cfRule>
  </conditionalFormatting>
  <conditionalFormatting sqref="AM13">
    <cfRule type="expression" priority="25" aboveAverage="0" equalAverage="0" bottom="0" percent="0" rank="0" text="" dxfId="562">
      <formula>IF(OR(C3:AG3=AM13),C3)</formula>
    </cfRule>
  </conditionalFormatting>
  <conditionalFormatting sqref="E3">
    <cfRule type="expression" priority="26" aboveAverage="0" equalAverage="0" bottom="0" percent="0" rank="0" text="" dxfId="563">
      <formula>IF(E3=AM12,E3,"")</formula>
    </cfRule>
    <cfRule type="expression" priority="27" aboveAverage="0" equalAverage="0" bottom="0" percent="0" rank="0" text="" dxfId="564">
      <formula>IF(E3=TODAY(),E3,"")</formula>
    </cfRule>
    <cfRule type="expression" priority="28" aboveAverage="0" equalAverage="0" bottom="0" percent="0" rank="0" text="" dxfId="565">
      <formula>OR(E2="Sa",E2="So")</formula>
    </cfRule>
  </conditionalFormatting>
  <conditionalFormatting sqref="AM12">
    <cfRule type="expression" priority="29" aboveAverage="0" equalAverage="0" bottom="0" percent="0" rank="0" text="" dxfId="566">
      <formula>IF(OR(E3,AM12),E3)</formula>
    </cfRule>
  </conditionalFormatting>
  <printOptions headings="true" gridLines="true" gridLinesSet="true" horizontalCentered="true" verticalCentered="true"/>
  <pageMargins left="0.118055555555556" right="0.118055555555556" top="0.314583333333333" bottom="0.511805555555556" header="0.196527777777778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O18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K$2</f>
        <v>#VALUE!</v>
      </c>
      <c r="D1" s="105" t="str">
        <f aca="false">Variablen!K$1</f>
        <v>Nov.</v>
      </c>
      <c r="E1" s="106"/>
      <c r="F1" s="106"/>
      <c r="G1" s="106"/>
      <c r="H1" s="107"/>
      <c r="I1" s="106"/>
      <c r="J1" s="106"/>
      <c r="K1" s="106"/>
      <c r="L1" s="108"/>
      <c r="M1" s="109"/>
      <c r="N1" s="16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118"/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true" outlineLevel="0" collapsed="false">
      <c r="A3" s="52" t="s">
        <v>37</v>
      </c>
      <c r="B3" s="53" t="s">
        <v>38</v>
      </c>
      <c r="C3" s="54" t="e">
        <f aca="false">Variablen!K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160"/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68"/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96"/>
      <c r="B100" s="97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96"/>
      <c r="B101" s="97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96"/>
      <c r="B102" s="97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96"/>
      <c r="B103" s="97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96"/>
      <c r="B104" s="97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96"/>
      <c r="B105" s="97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  <row r="169" s="156" customFormat="tru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</row>
    <row r="170" s="156" customFormat="tru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</row>
    <row r="171" s="156" customFormat="true" ht="12.75" hidden="false" customHeight="false" outlineLevel="0" collapsed="false">
      <c r="A171" s="100"/>
      <c r="B171" s="100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0"/>
      <c r="AI171" s="100"/>
      <c r="AJ171" s="100"/>
    </row>
    <row r="172" s="156" customFormat="true" ht="12.75" hidden="false" customHeight="false" outlineLevel="0" collapsed="false">
      <c r="A172" s="100"/>
      <c r="B172" s="100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0"/>
      <c r="AI172" s="100"/>
      <c r="AJ172" s="100"/>
    </row>
    <row r="173" s="156" customFormat="true" ht="12.75" hidden="false" customHeight="false" outlineLevel="0" collapsed="false">
      <c r="A173" s="100"/>
      <c r="B173" s="100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0"/>
      <c r="AI173" s="100"/>
      <c r="AJ173" s="100"/>
    </row>
    <row r="174" s="156" customFormat="true" ht="12.75" hidden="false" customHeight="false" outlineLevel="0" collapsed="false">
      <c r="A174" s="100"/>
      <c r="B174" s="100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0"/>
      <c r="AI174" s="100"/>
      <c r="AJ174" s="100"/>
    </row>
    <row r="175" s="156" customFormat="true" ht="12.75" hidden="false" customHeight="false" outlineLevel="0" collapsed="false">
      <c r="A175" s="100"/>
      <c r="B175" s="100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0"/>
      <c r="AI175" s="100"/>
      <c r="AJ175" s="100"/>
    </row>
    <row r="176" s="156" customFormat="true" ht="12.75" hidden="false" customHeight="false" outlineLevel="0" collapsed="false">
      <c r="A176" s="100"/>
      <c r="B176" s="100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0"/>
      <c r="AI176" s="100"/>
      <c r="AJ176" s="100"/>
    </row>
    <row r="177" s="156" customFormat="true" ht="12.75" hidden="false" customHeight="false" outlineLevel="0" collapsed="false">
      <c r="A177" s="100"/>
      <c r="B177" s="100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0"/>
      <c r="AI177" s="100"/>
      <c r="AJ177" s="100"/>
    </row>
    <row r="178" s="156" customFormat="true" ht="12.75" hidden="false" customHeight="false" outlineLevel="0" collapsed="false">
      <c r="A178" s="100"/>
      <c r="B178" s="100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0"/>
      <c r="AI178" s="100"/>
      <c r="AJ178" s="100"/>
    </row>
    <row r="179" s="156" customFormat="true" ht="12.75" hidden="false" customHeight="false" outlineLevel="0" collapsed="false">
      <c r="A179" s="100"/>
      <c r="B179" s="100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0"/>
      <c r="AI179" s="100"/>
      <c r="AJ179" s="100"/>
    </row>
    <row r="180" s="156" customFormat="true" ht="12.75" hidden="false" customHeight="false" outlineLevel="0" collapsed="false">
      <c r="A180" s="100"/>
      <c r="B180" s="100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0"/>
      <c r="AI180" s="100"/>
      <c r="AJ180" s="100"/>
    </row>
    <row r="181" s="156" customFormat="true" ht="12.75" hidden="false" customHeight="false" outlineLevel="0" collapsed="false">
      <c r="A181" s="100"/>
      <c r="B181" s="100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0"/>
      <c r="AI181" s="100"/>
      <c r="AJ181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567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68">
      <formula>IF(C1=TODAY(),C1,"")</formula>
    </cfRule>
    <cfRule type="expression" priority="4" aboveAverage="0" equalAverage="0" bottom="0" percent="0" rank="0" text="" dxfId="569">
      <formula>IF(OR(B2="Samstag",B2="Sonntag"),C1,0)</formula>
    </cfRule>
  </conditionalFormatting>
  <conditionalFormatting sqref="D3:AF3">
    <cfRule type="expression" priority="5" aboveAverage="0" equalAverage="0" bottom="0" percent="0" rank="0" text="" dxfId="570">
      <formula>IF(D3=AN5,D3,"")</formula>
    </cfRule>
    <cfRule type="expression" priority="6" aboveAverage="0" equalAverage="0" bottom="0" percent="0" rank="0" text="" dxfId="571">
      <formula>IF(D3=TODAY(),D3,"")</formula>
    </cfRule>
    <cfRule type="expression" priority="7" aboveAverage="0" equalAverage="0" bottom="0" percent="0" rank="0" text="" dxfId="572">
      <formula>OR(D2="Sa",D2="So")</formula>
    </cfRule>
  </conditionalFormatting>
  <conditionalFormatting sqref="C43:AG46 C34:AG41 C25:AG32 C20:AG23 C7:AG10 C12:AG18">
    <cfRule type="expression" priority="8" aboveAverage="0" equalAverage="0" bottom="0" percent="0" rank="0" text="" dxfId="573">
      <formula>OR(C$2="Sa",C$2="So")</formula>
    </cfRule>
  </conditionalFormatting>
  <conditionalFormatting sqref="AK3 AK5 AJ1:AJ3 AO5:AO18">
    <cfRule type="cellIs" priority="9" operator="between" aboveAverage="0" equalAverage="0" bottom="0" percent="0" rank="0" text="" dxfId="574">
      <formula>"Samstag"</formula>
      <formula>"Sonntag"</formula>
    </cfRule>
  </conditionalFormatting>
  <conditionalFormatting sqref="C2:AG2">
    <cfRule type="cellIs" priority="10" operator="between" aboveAverage="0" equalAverage="0" bottom="0" percent="0" rank="0" text="" dxfId="575">
      <formula>"Sa"</formula>
      <formula>"So"</formula>
    </cfRule>
  </conditionalFormatting>
  <conditionalFormatting sqref="AG3">
    <cfRule type="cellIs" priority="11" operator="between" aboveAverage="0" equalAverage="0" bottom="0" percent="0" rank="0" text="" dxfId="576">
      <formula>"Sa"</formula>
      <formula>"So"</formula>
    </cfRule>
    <cfRule type="expression" priority="12" aboveAverage="0" equalAverage="0" bottom="0" percent="0" rank="0" text="" dxfId="577">
      <formula>IF(AG3=TODAY(),AG3,"")</formula>
    </cfRule>
  </conditionalFormatting>
  <conditionalFormatting sqref="C5:AG5">
    <cfRule type="expression" priority="13" aboveAverage="0" equalAverage="0" bottom="0" percent="0" rank="0" text="" dxfId="578">
      <formula>C5="K"</formula>
    </cfRule>
    <cfRule type="expression" priority="14" aboveAverage="0" equalAverage="0" bottom="0" percent="0" rank="0" text="" dxfId="579">
      <formula>C5="U"</formula>
    </cfRule>
    <cfRule type="expression" priority="15" aboveAverage="0" equalAverage="0" bottom="0" percent="0" rank="0" text="" dxfId="580">
      <formula>C5="F"</formula>
    </cfRule>
  </conditionalFormatting>
  <conditionalFormatting sqref="AH5 AI5:AJ150">
    <cfRule type="cellIs" priority="16" operator="lessThanOrEqual" aboveAverage="0" equalAverage="0" bottom="0" percent="0" rank="0" text="" dxfId="581">
      <formula>0</formula>
    </cfRule>
  </conditionalFormatting>
  <conditionalFormatting sqref="AH6:AH150">
    <cfRule type="cellIs" priority="17" operator="lessThanOrEqual" aboveAverage="0" equalAverage="0" bottom="0" percent="0" rank="0" text="" dxfId="582">
      <formula>0</formula>
    </cfRule>
  </conditionalFormatting>
  <conditionalFormatting sqref="C6:AG6 C47:AG150">
    <cfRule type="expression" priority="18" aboveAverage="0" equalAverage="0" bottom="0" percent="0" rank="0" text="" dxfId="583">
      <formula>OR((C6="K"),(C6="Z"))</formula>
    </cfRule>
    <cfRule type="expression" priority="19" aboveAverage="0" equalAverage="0" bottom="0" percent="0" rank="0" text="" dxfId="584">
      <formula>OR((C6="U"),(C6="H"))</formula>
    </cfRule>
    <cfRule type="expression" priority="20" aboveAverage="0" equalAverage="0" bottom="0" percent="0" rank="0" text="" dxfId="585">
      <formula>OR((C6="F"),(C6="L"))</formula>
    </cfRule>
  </conditionalFormatting>
  <conditionalFormatting sqref="C4:AF4">
    <cfRule type="expression" priority="21" aboveAverage="0" equalAverage="0" bottom="0" percent="0" rank="0" text="" dxfId="586">
      <formula>(C$2="Mi")</formula>
    </cfRule>
  </conditionalFormatting>
  <conditionalFormatting sqref="C3">
    <cfRule type="expression" priority="22" aboveAverage="0" equalAverage="0" bottom="0" percent="0" rank="0" text="" dxfId="587">
      <formula>IF(C3=TODAY(),C3,"")</formula>
    </cfRule>
    <cfRule type="expression" priority="23" aboveAverage="0" equalAverage="0" bottom="0" percent="0" rank="0" text="" dxfId="588">
      <formula>OR(C2="Sa",C2="So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O17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L$2</f>
        <v>#VALUE!</v>
      </c>
      <c r="D1" s="105" t="str">
        <f aca="false">Variablen!L$1</f>
        <v>Dez.</v>
      </c>
      <c r="E1" s="106"/>
      <c r="F1" s="106"/>
      <c r="G1" s="106"/>
      <c r="H1" s="107"/>
      <c r="I1" s="106"/>
      <c r="J1" s="106"/>
      <c r="K1" s="106"/>
      <c r="L1" s="108"/>
      <c r="M1" s="109"/>
      <c r="N1" s="16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true" outlineLevel="0" collapsed="false">
      <c r="A3" s="52" t="s">
        <v>37</v>
      </c>
      <c r="B3" s="53" t="s">
        <v>38</v>
      </c>
      <c r="C3" s="54" t="e">
        <f aca="false">Variablen!L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96"/>
      <c r="B140" s="97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96"/>
      <c r="B141" s="97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96"/>
      <c r="B142" s="97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96"/>
      <c r="B143" s="97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96"/>
      <c r="B144" s="97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96"/>
      <c r="B145" s="97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  <row r="169" s="156" customFormat="tru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</row>
    <row r="170" s="156" customFormat="tru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589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90">
      <formula>IF(C1=TODAY(),C1,"")</formula>
    </cfRule>
    <cfRule type="expression" priority="4" aboveAverage="0" equalAverage="0" bottom="0" percent="0" rank="0" text="" dxfId="591">
      <formula>IF(OR(B2="Samstag",B2="Sonntag"),C1,0)</formula>
    </cfRule>
  </conditionalFormatting>
  <conditionalFormatting sqref="C3:Y3 AC3:AF3">
    <cfRule type="expression" priority="5" aboveAverage="0" equalAverage="0" bottom="0" percent="0" rank="0" text="" dxfId="592">
      <formula>IF(C3=AM5,C3,"")</formula>
    </cfRule>
    <cfRule type="expression" priority="6" aboveAverage="0" equalAverage="0" bottom="0" percent="0" rank="0" text="" dxfId="593">
      <formula>IF(C3=TODAY(),C3,"")</formula>
    </cfRule>
    <cfRule type="expression" priority="7" aboveAverage="0" equalAverage="0" bottom="0" percent="0" rank="0" text="" dxfId="594">
      <formula>OR(C2="Sa",C2="So")</formula>
    </cfRule>
  </conditionalFormatting>
  <conditionalFormatting sqref="Z3">
    <cfRule type="expression" priority="8" aboveAverage="0" equalAverage="0" bottom="0" percent="0" rank="0" text="" dxfId="595">
      <formula>IF(Z3=AM15,Z3,"")</formula>
    </cfRule>
    <cfRule type="expression" priority="9" aboveAverage="0" equalAverage="0" bottom="0" percent="0" rank="0" text="" dxfId="596">
      <formula>IF(Z3=TODAY(),Z3,"")</formula>
    </cfRule>
    <cfRule type="expression" priority="10" aboveAverage="0" equalAverage="0" bottom="0" percent="0" rank="0" text="" dxfId="597">
      <formula>OR(Z2="Sa",Z2="So")</formula>
    </cfRule>
  </conditionalFormatting>
  <conditionalFormatting sqref="AA3">
    <cfRule type="expression" priority="11" aboveAverage="0" equalAverage="0" bottom="0" percent="0" rank="0" text="" dxfId="598">
      <formula>IF(AA3=AM16,AA3,"")</formula>
    </cfRule>
    <cfRule type="expression" priority="12" aboveAverage="0" equalAverage="0" bottom="0" percent="0" rank="0" text="" dxfId="599">
      <formula>IF(AA3=TODAY(),AA3,"")</formula>
    </cfRule>
    <cfRule type="expression" priority="13" aboveAverage="0" equalAverage="0" bottom="0" percent="0" rank="0" text="" dxfId="600">
      <formula>OR(AA2="Sa",AA2="So")</formula>
    </cfRule>
  </conditionalFormatting>
  <conditionalFormatting sqref="AB3">
    <cfRule type="expression" priority="14" aboveAverage="0" equalAverage="0" bottom="0" percent="0" rank="0" text="" dxfId="601">
      <formula>IF(AB3=AM17,AB3,"")</formula>
    </cfRule>
    <cfRule type="expression" priority="15" aboveAverage="0" equalAverage="0" bottom="0" percent="0" rank="0" text="" dxfId="602">
      <formula>IF(AB3=TODAY(),AB3,"")</formula>
    </cfRule>
    <cfRule type="expression" priority="16" aboveAverage="0" equalAverage="0" bottom="0" percent="0" rank="0" text="" dxfId="603">
      <formula>OR(AB2="Sa",AB2="So")</formula>
    </cfRule>
  </conditionalFormatting>
  <conditionalFormatting sqref="AG3">
    <cfRule type="expression" priority="17" aboveAverage="0" equalAverage="0" bottom="0" percent="0" rank="0" text="" dxfId="604">
      <formula>IF(AG3=AM18,AG3,"")</formula>
    </cfRule>
    <cfRule type="expression" priority="18" aboveAverage="0" equalAverage="0" bottom="0" percent="0" rank="0" text="" dxfId="605">
      <formula>IF(AG3=TODAY(),AG3,"")</formula>
    </cfRule>
    <cfRule type="expression" priority="19" aboveAverage="0" equalAverage="0" bottom="0" percent="0" rank="0" text="" dxfId="606">
      <formula>OR(AG2="Sa",AG2="So")</formula>
    </cfRule>
  </conditionalFormatting>
  <conditionalFormatting sqref="C43:AG46 C34:AG41 C25:AG32 C20:AG23 C7:AG10 C12:AG18">
    <cfRule type="expression" priority="20" aboveAverage="0" equalAverage="0" bottom="0" percent="0" rank="0" text="" dxfId="607">
      <formula>OR(C$2="Sa",C$2="So")</formula>
    </cfRule>
  </conditionalFormatting>
  <conditionalFormatting sqref="AK3 AK5 AJ1:AJ3 AO5:AO18">
    <cfRule type="cellIs" priority="21" operator="between" aboveAverage="0" equalAverage="0" bottom="0" percent="0" rank="0" text="" dxfId="608">
      <formula>"Samstag"</formula>
      <formula>"Sonntag"</formula>
    </cfRule>
  </conditionalFormatting>
  <conditionalFormatting sqref="C2:AG2">
    <cfRule type="cellIs" priority="22" operator="between" aboveAverage="0" equalAverage="0" bottom="0" percent="0" rank="0" text="" dxfId="609">
      <formula>"Sa"</formula>
      <formula>"So"</formula>
    </cfRule>
  </conditionalFormatting>
  <conditionalFormatting sqref="C5:AG5">
    <cfRule type="expression" priority="23" aboveAverage="0" equalAverage="0" bottom="0" percent="0" rank="0" text="" dxfId="610">
      <formula>C5="K"</formula>
    </cfRule>
    <cfRule type="expression" priority="24" aboveAverage="0" equalAverage="0" bottom="0" percent="0" rank="0" text="" dxfId="611">
      <formula>C5="U"</formula>
    </cfRule>
    <cfRule type="expression" priority="25" aboveAverage="0" equalAverage="0" bottom="0" percent="0" rank="0" text="" dxfId="612">
      <formula>C5="F"</formula>
    </cfRule>
  </conditionalFormatting>
  <conditionalFormatting sqref="AH5 AI5:AJ150">
    <cfRule type="cellIs" priority="26" operator="lessThanOrEqual" aboveAverage="0" equalAverage="0" bottom="0" percent="0" rank="0" text="" dxfId="613">
      <formula>0</formula>
    </cfRule>
  </conditionalFormatting>
  <conditionalFormatting sqref="AH6:AH150">
    <cfRule type="cellIs" priority="27" operator="lessThanOrEqual" aboveAverage="0" equalAverage="0" bottom="0" percent="0" rank="0" text="" dxfId="614">
      <formula>0</formula>
    </cfRule>
  </conditionalFormatting>
  <conditionalFormatting sqref="C6:AG6 C47:AG150">
    <cfRule type="expression" priority="28" aboveAverage="0" equalAverage="0" bottom="0" percent="0" rank="0" text="" dxfId="615">
      <formula>OR((C6="K"),(C6="Z"))</formula>
    </cfRule>
    <cfRule type="expression" priority="29" aboveAverage="0" equalAverage="0" bottom="0" percent="0" rank="0" text="" dxfId="616">
      <formula>OR((C6="U"),(C6="H"))</formula>
    </cfRule>
    <cfRule type="expression" priority="30" aboveAverage="0" equalAverage="0" bottom="0" percent="0" rank="0" text="" dxfId="617">
      <formula>OR((C6="F"),(C6="L"))</formula>
    </cfRule>
  </conditionalFormatting>
  <conditionalFormatting sqref="C4:AG4">
    <cfRule type="expression" priority="31" aboveAverage="0" equalAverage="0" bottom="0" percent="0" rank="0" text="" dxfId="618">
      <formula>(C$2="Mi")</formula>
    </cfRule>
  </conditionalFormatting>
  <conditionalFormatting sqref="AM15">
    <cfRule type="expression" priority="32" aboveAverage="0" equalAverage="0" bottom="0" percent="0" rank="0" text="" dxfId="619">
      <formula>IF(OR(C3:AG3=AM15),C3)</formula>
    </cfRule>
  </conditionalFormatting>
  <conditionalFormatting sqref="AM16">
    <cfRule type="expression" priority="33" aboveAverage="0" equalAverage="0" bottom="0" percent="0" rank="0" text="" dxfId="620">
      <formula>IF(OR(C3:AG3=AM16),C3)</formula>
    </cfRule>
  </conditionalFormatting>
  <conditionalFormatting sqref="AM17">
    <cfRule type="expression" priority="34" aboveAverage="0" equalAverage="0" bottom="0" percent="0" rank="0" text="" dxfId="621">
      <formula>IF(OR(C3:AG3=AM17),C3)</formula>
    </cfRule>
  </conditionalFormatting>
  <conditionalFormatting sqref="AM18">
    <cfRule type="expression" priority="35" aboveAverage="0" equalAverage="0" bottom="0" percent="0" rank="0" text="" dxfId="622">
      <formula>IF(OR(C3:AG3=AM18),C3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AJ17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69" width="15.7"/>
    <col collapsed="false" customWidth="true" hidden="false" outlineLevel="0" max="3" min="3" style="1" width="1.56"/>
    <col collapsed="false" customWidth="true" hidden="false" outlineLevel="0" max="15" min="4" style="1" width="9.7"/>
    <col collapsed="false" customWidth="true" hidden="false" outlineLevel="0" max="16" min="16" style="1" width="1.56"/>
    <col collapsed="false" customWidth="true" hidden="false" outlineLevel="0" max="20" min="17" style="1" width="15.28"/>
    <col collapsed="false" customWidth="true" hidden="false" outlineLevel="0" max="21" min="21" style="1" width="17.14"/>
    <col collapsed="false" customWidth="true" hidden="false" outlineLevel="0" max="22" min="22" style="1" width="15.28"/>
    <col collapsed="false" customWidth="true" hidden="false" outlineLevel="0" max="36" min="23" style="1" width="11.42"/>
  </cols>
  <sheetData>
    <row r="1" customFormat="false" ht="12.75" hidden="false" customHeight="false" outlineLevel="0" collapsed="false">
      <c r="A1" s="170" t="str">
        <f aca="false">"Übersicht   -   Urlaub:  "&amp;TEXT(Variablen!A$2,"jjjj")</f>
        <v>Übersicht   -   Urlaub:  01.01.2023</v>
      </c>
      <c r="B1" s="170"/>
      <c r="C1" s="171"/>
      <c r="D1" s="172" t="s">
        <v>51</v>
      </c>
      <c r="E1" s="172" t="s">
        <v>52</v>
      </c>
      <c r="F1" s="172" t="s">
        <v>53</v>
      </c>
      <c r="G1" s="172" t="s">
        <v>54</v>
      </c>
      <c r="H1" s="172" t="s">
        <v>4</v>
      </c>
      <c r="I1" s="172" t="s">
        <v>55</v>
      </c>
      <c r="J1" s="172" t="s">
        <v>56</v>
      </c>
      <c r="K1" s="172" t="s">
        <v>57</v>
      </c>
      <c r="L1" s="172" t="s">
        <v>58</v>
      </c>
      <c r="M1" s="172" t="s">
        <v>59</v>
      </c>
      <c r="N1" s="172" t="s">
        <v>60</v>
      </c>
      <c r="O1" s="172" t="s">
        <v>61</v>
      </c>
      <c r="P1" s="171"/>
      <c r="Q1" s="172" t="s">
        <v>62</v>
      </c>
      <c r="R1" s="172" t="s">
        <v>62</v>
      </c>
      <c r="S1" s="173" t="s">
        <v>63</v>
      </c>
      <c r="T1" s="174" t="s">
        <v>64</v>
      </c>
      <c r="U1" s="175" t="s">
        <v>64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172"/>
      <c r="B2" s="172"/>
      <c r="C2" s="176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7" t="s">
        <v>65</v>
      </c>
      <c r="R2" s="178" t="s">
        <v>66</v>
      </c>
      <c r="S2" s="173" t="s">
        <v>62</v>
      </c>
      <c r="T2" s="179" t="s">
        <v>67</v>
      </c>
      <c r="U2" s="180" t="s">
        <v>68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false" outlineLevel="0" collapsed="false">
      <c r="A3" s="172" t="s">
        <v>37</v>
      </c>
      <c r="B3" s="172" t="s">
        <v>69</v>
      </c>
      <c r="C3" s="181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77" t="s">
        <v>70</v>
      </c>
      <c r="R3" s="172" t="s">
        <v>71</v>
      </c>
      <c r="S3" s="173" t="s">
        <v>71</v>
      </c>
      <c r="T3" s="183" t="s">
        <v>72</v>
      </c>
      <c r="U3" s="180" t="s">
        <v>73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true" outlineLevel="0" collapsed="false">
      <c r="A4" s="184" t="s">
        <v>42</v>
      </c>
      <c r="B4" s="184"/>
      <c r="C4" s="181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71" t="s">
        <v>74</v>
      </c>
      <c r="S4" s="185"/>
      <c r="T4" s="183" t="s">
        <v>75</v>
      </c>
      <c r="U4" s="186" t="s">
        <v>76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25"/>
      <c r="B5" s="25"/>
    </row>
    <row r="6" s="1" customFormat="true" ht="18" hidden="false" customHeight="true" outlineLevel="0" collapsed="false">
      <c r="A6" s="90" t="s">
        <v>44</v>
      </c>
      <c r="B6" s="90"/>
      <c r="C6" s="187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187"/>
      <c r="Q6" s="188"/>
      <c r="R6" s="189"/>
      <c r="S6" s="189"/>
      <c r="T6" s="189"/>
      <c r="U6" s="189"/>
    </row>
    <row r="7" customFormat="false" ht="18" hidden="false" customHeight="true" outlineLevel="0" collapsed="false">
      <c r="A7" s="129"/>
      <c r="B7" s="129"/>
      <c r="C7" s="190"/>
      <c r="D7" s="132" t="n">
        <f aca="false">Januar!AJ$7</f>
        <v>0</v>
      </c>
      <c r="E7" s="132" t="n">
        <f aca="false">Februar!AJ$7</f>
        <v>0</v>
      </c>
      <c r="F7" s="132" t="n">
        <f aca="false">März!AJ$7</f>
        <v>0</v>
      </c>
      <c r="G7" s="132" t="n">
        <f aca="false">April!AJ$7</f>
        <v>0</v>
      </c>
      <c r="H7" s="132" t="n">
        <f aca="false">Mai!AJ$7</f>
        <v>0</v>
      </c>
      <c r="I7" s="132" t="n">
        <f aca="false">Juni!AJ$7</f>
        <v>0</v>
      </c>
      <c r="J7" s="132" t="n">
        <f aca="false">Juli!AJ$7</f>
        <v>0</v>
      </c>
      <c r="K7" s="132" t="n">
        <f aca="false">August!AJ$7</f>
        <v>0</v>
      </c>
      <c r="L7" s="132" t="n">
        <f aca="false">September!AJ$7</f>
        <v>0</v>
      </c>
      <c r="M7" s="132" t="n">
        <f aca="false">Oktober!AJ$7</f>
        <v>0</v>
      </c>
      <c r="N7" s="132" t="n">
        <f aca="false">November!AJ$7</f>
        <v>0</v>
      </c>
      <c r="O7" s="132" t="n">
        <f aca="false">Dezember!AJ$7</f>
        <v>0</v>
      </c>
      <c r="P7" s="190"/>
      <c r="Q7" s="191" t="n">
        <f aca="false">SUM(D7:O7)</f>
        <v>0</v>
      </c>
      <c r="R7" s="192" t="n">
        <v>30</v>
      </c>
      <c r="S7" s="193" t="n">
        <f aca="false">SUM(R7-Q7)</f>
        <v>30</v>
      </c>
      <c r="T7" s="193" t="n">
        <f aca="false">SUM(Januar!AH$7+Februar!AH$7+März!AH$7+April!AH$7+Mai!AH$7+Juni!AH$7+Juli!AH$7+August!AH$7+September!AH$7+Oktober!AH$7+November!AH$7+Dezember!AH$7)</f>
        <v>0</v>
      </c>
      <c r="U7" s="193" t="n">
        <f aca="false">SUM(Januar!AI$7+Februar!AI$7+März!AI$7+April!AI$7+Mai!AI$7+Juni!AI$7+Juli!AI$7+August!AI$7+September!AI$7+Oktober!AI$7+November!AI$7+Dezember!AI$7)</f>
        <v>0</v>
      </c>
    </row>
    <row r="8" customFormat="false" ht="18" hidden="false" customHeight="true" outlineLevel="0" collapsed="false">
      <c r="A8" s="133"/>
      <c r="B8" s="133"/>
      <c r="C8" s="194"/>
      <c r="D8" s="86" t="n">
        <f aca="false">Januar!AJ$8</f>
        <v>0</v>
      </c>
      <c r="E8" s="86" t="n">
        <f aca="false">Februar!AJ$8</f>
        <v>0</v>
      </c>
      <c r="F8" s="86" t="n">
        <f aca="false">März!AJ$8</f>
        <v>0</v>
      </c>
      <c r="G8" s="86" t="n">
        <f aca="false">April!AJ$8</f>
        <v>0</v>
      </c>
      <c r="H8" s="86" t="n">
        <f aca="false">Mai!AJ$8</f>
        <v>0</v>
      </c>
      <c r="I8" s="86" t="n">
        <f aca="false">Juni!AJ$8</f>
        <v>0</v>
      </c>
      <c r="J8" s="86" t="n">
        <f aca="false">Juli!AJ$8</f>
        <v>0</v>
      </c>
      <c r="K8" s="86" t="n">
        <f aca="false">August!AJ$8</f>
        <v>0</v>
      </c>
      <c r="L8" s="86" t="n">
        <f aca="false">September!AJ$8</f>
        <v>0</v>
      </c>
      <c r="M8" s="86" t="n">
        <f aca="false">Oktober!AJ$8</f>
        <v>0</v>
      </c>
      <c r="N8" s="86" t="n">
        <f aca="false">November!AJ$8</f>
        <v>0</v>
      </c>
      <c r="O8" s="86" t="n">
        <f aca="false">Dezember!AJ$8</f>
        <v>0</v>
      </c>
      <c r="P8" s="194"/>
      <c r="Q8" s="195" t="n">
        <f aca="false">SUM(D8:O8)</f>
        <v>0</v>
      </c>
      <c r="R8" s="196" t="n">
        <v>30</v>
      </c>
      <c r="S8" s="197" t="n">
        <f aca="false">SUM(R8-Q8)</f>
        <v>30</v>
      </c>
      <c r="T8" s="197" t="n">
        <f aca="false">SUM(Januar!AH$8+Februar!AH$8+März!AH$8+April!AH$8+Mai!AH$8+Juni!AH$8+Juli!AH$8+August!AH$8+September!AH$8+Oktober!AH$8+November!AH$8+Dezember!AH$8)</f>
        <v>0</v>
      </c>
      <c r="U8" s="197" t="n">
        <f aca="false">SUM(Januar!AI$8+Februar!AI$8+März!AI$8+April!AI$8+Mai!AI$8+Juni!AI$8+Juli!AI$8+August!AI$8+September!AI$8+Oktober!AI$8+November!AI$8+Dezember!AI$8)</f>
        <v>0</v>
      </c>
    </row>
    <row r="9" customFormat="false" ht="18" hidden="false" customHeight="true" outlineLevel="0" collapsed="false">
      <c r="A9" s="133"/>
      <c r="B9" s="133"/>
      <c r="C9" s="194"/>
      <c r="D9" s="86" t="n">
        <f aca="false">Januar!AJ$9</f>
        <v>0</v>
      </c>
      <c r="E9" s="86" t="n">
        <f aca="false">Februar!AJ$9</f>
        <v>0</v>
      </c>
      <c r="F9" s="86" t="n">
        <f aca="false">März!AJ$9</f>
        <v>0</v>
      </c>
      <c r="G9" s="86" t="n">
        <f aca="false">April!AJ$9</f>
        <v>0</v>
      </c>
      <c r="H9" s="86" t="n">
        <f aca="false">Mai!AJ$9</f>
        <v>0</v>
      </c>
      <c r="I9" s="86" t="n">
        <f aca="false">Juni!AJ$9</f>
        <v>0</v>
      </c>
      <c r="J9" s="86" t="n">
        <f aca="false">Juli!AJ$9</f>
        <v>0</v>
      </c>
      <c r="K9" s="86" t="n">
        <f aca="false">August!AJ$9</f>
        <v>0</v>
      </c>
      <c r="L9" s="86" t="n">
        <f aca="false">September!AJ$9</f>
        <v>0</v>
      </c>
      <c r="M9" s="86" t="n">
        <f aca="false">Oktober!AJ$9</f>
        <v>0</v>
      </c>
      <c r="N9" s="86" t="n">
        <f aca="false">November!AJ$9</f>
        <v>0</v>
      </c>
      <c r="O9" s="86" t="n">
        <f aca="false">Dezember!AJ$9</f>
        <v>0</v>
      </c>
      <c r="P9" s="194"/>
      <c r="Q9" s="195" t="n">
        <f aca="false">SUM(D9:O9)</f>
        <v>0</v>
      </c>
      <c r="R9" s="196" t="n">
        <v>30</v>
      </c>
      <c r="S9" s="197" t="n">
        <f aca="false">SUM(R9-Q9)</f>
        <v>30</v>
      </c>
      <c r="T9" s="197" t="n">
        <f aca="false">SUM(Januar!AH$9+Februar!AH$9+März!AH$9+April!AH$9+Mai!AH$9+Juni!AH$9+Juli!AH$9+August!AH$9+September!AH$9+Oktober!AH$9+November!AH$9+Dezember!AH$9)</f>
        <v>0</v>
      </c>
      <c r="U9" s="197" t="n">
        <f aca="false">SUM(Januar!AI$9+Februar!AI$9+März!AI$9+April!AI$9+Mai!AI$9+Juni!AI$9+Juli!AI$9+August!AI$9+September!AI$9+Oktober!AI$9+November!AI$9+Dezember!AI$9)</f>
        <v>0</v>
      </c>
    </row>
    <row r="10" customFormat="false" ht="18" hidden="false" customHeight="true" outlineLevel="0" collapsed="false">
      <c r="A10" s="133"/>
      <c r="B10" s="133"/>
      <c r="C10" s="194"/>
      <c r="D10" s="86" t="n">
        <f aca="false">Januar!AJ$10</f>
        <v>0</v>
      </c>
      <c r="E10" s="86" t="n">
        <f aca="false">Februar!AJ$10</f>
        <v>0</v>
      </c>
      <c r="F10" s="86" t="n">
        <f aca="false">März!AJ$10</f>
        <v>0</v>
      </c>
      <c r="G10" s="86" t="n">
        <f aca="false">April!AJ$10</f>
        <v>0</v>
      </c>
      <c r="H10" s="86" t="n">
        <f aca="false">Mai!AJ$10</f>
        <v>0</v>
      </c>
      <c r="I10" s="86" t="n">
        <f aca="false">Juni!AJ$10</f>
        <v>0</v>
      </c>
      <c r="J10" s="86" t="n">
        <f aca="false">Juli!AJ$10</f>
        <v>0</v>
      </c>
      <c r="K10" s="86" t="n">
        <f aca="false">August!AJ$10</f>
        <v>0</v>
      </c>
      <c r="L10" s="86" t="n">
        <f aca="false">September!AJ$10</f>
        <v>0</v>
      </c>
      <c r="M10" s="86" t="n">
        <f aca="false">Oktober!AJ$10</f>
        <v>0</v>
      </c>
      <c r="N10" s="86" t="n">
        <f aca="false">November!AJ$10</f>
        <v>0</v>
      </c>
      <c r="O10" s="86" t="n">
        <f aca="false">Dezember!AJ$10</f>
        <v>0</v>
      </c>
      <c r="P10" s="194"/>
      <c r="Q10" s="195" t="n">
        <f aca="false">SUM(D10:O10)</f>
        <v>0</v>
      </c>
      <c r="R10" s="196" t="n">
        <v>30</v>
      </c>
      <c r="S10" s="197" t="n">
        <f aca="false">SUM(R10-Q10)</f>
        <v>30</v>
      </c>
      <c r="T10" s="197" t="n">
        <f aca="false">SUM(Januar!AH$10+Februar!AH$10+März!AH$10+April!AH$10+Mai!AH$10+Juni!AH$10+Juli!AH$10+August!AH$10+September!AH$10+Oktober!AH$10+November!AH$10+Dezember!AH$10)</f>
        <v>0</v>
      </c>
      <c r="U10" s="197" t="n">
        <f aca="false">SUM(Januar!AI$10+Februar!AI$10+März!AI$10+April!AI$10+Mai!AI$10+Juni!AI$10+Juli!AI$10+August!AI$10+September!AI$10+Oktober!AI$10+November!AI$10+Dezember!AI$10)</f>
        <v>0</v>
      </c>
    </row>
    <row r="11" customFormat="false" ht="18" hidden="false" customHeight="true" outlineLevel="0" collapsed="false">
      <c r="A11" s="90" t="s">
        <v>45</v>
      </c>
      <c r="B11" s="90"/>
      <c r="C11" s="187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187"/>
      <c r="Q11" s="188"/>
      <c r="R11" s="189"/>
      <c r="S11" s="189"/>
      <c r="T11" s="189"/>
      <c r="U11" s="189"/>
    </row>
    <row r="12" customFormat="false" ht="18" hidden="false" customHeight="true" outlineLevel="0" collapsed="false">
      <c r="A12" s="133"/>
      <c r="B12" s="133"/>
      <c r="C12" s="194"/>
      <c r="D12" s="86" t="n">
        <f aca="false">Januar!AJ$12</f>
        <v>0</v>
      </c>
      <c r="E12" s="86" t="n">
        <f aca="false">Februar!AJ$12</f>
        <v>0</v>
      </c>
      <c r="F12" s="86" t="n">
        <f aca="false">März!AJ$12</f>
        <v>0</v>
      </c>
      <c r="G12" s="86" t="n">
        <f aca="false">April!AJ$12</f>
        <v>0</v>
      </c>
      <c r="H12" s="86" t="n">
        <f aca="false">Mai!AJ$12</f>
        <v>0</v>
      </c>
      <c r="I12" s="86" t="n">
        <f aca="false">Juni!AJ$12</f>
        <v>0</v>
      </c>
      <c r="J12" s="86" t="n">
        <f aca="false">Juli!AJ$12</f>
        <v>0</v>
      </c>
      <c r="K12" s="86" t="n">
        <f aca="false">August!AJ$12</f>
        <v>0</v>
      </c>
      <c r="L12" s="86" t="n">
        <f aca="false">September!AJ$12</f>
        <v>0</v>
      </c>
      <c r="M12" s="86" t="n">
        <f aca="false">Oktober!AJ$12</f>
        <v>0</v>
      </c>
      <c r="N12" s="86" t="n">
        <f aca="false">November!AJ$12</f>
        <v>0</v>
      </c>
      <c r="O12" s="86" t="n">
        <f aca="false">Dezember!AJ$12</f>
        <v>0</v>
      </c>
      <c r="P12" s="194"/>
      <c r="Q12" s="195" t="n">
        <f aca="false">SUM(D12:O12)</f>
        <v>0</v>
      </c>
      <c r="R12" s="196" t="n">
        <v>30</v>
      </c>
      <c r="S12" s="197" t="n">
        <f aca="false">SUM(R12-Q12)</f>
        <v>30</v>
      </c>
      <c r="T12" s="197" t="n">
        <f aca="false">SUM(Januar!AH$12+Februar!AH$12+März!AH$12+April!AH$12+Mai!AH$12+Juni!AH$12+Juli!AH$12+August!AH$12+September!AH$12+Oktober!AH$12+November!AH$12+Dezember!AH$12)</f>
        <v>0</v>
      </c>
      <c r="U12" s="197" t="n">
        <f aca="false">SUM(Januar!AI$12+Februar!AI$12+März!AI$12+April!AI$12+Mai!AI$12+Juni!AI$12+Juli!AI$12+August!AI$12+September!AI$12+Oktober!AI$12+November!AI$12+Dezember!AI$12)</f>
        <v>0</v>
      </c>
    </row>
    <row r="13" customFormat="false" ht="18" hidden="false" customHeight="true" outlineLevel="0" collapsed="false">
      <c r="A13" s="133"/>
      <c r="B13" s="133"/>
      <c r="C13" s="194"/>
      <c r="D13" s="86" t="n">
        <f aca="false">Januar!AJ$13</f>
        <v>0</v>
      </c>
      <c r="E13" s="86" t="n">
        <f aca="false">Februar!AJ$13</f>
        <v>0</v>
      </c>
      <c r="F13" s="86" t="n">
        <f aca="false">März!AJ$13</f>
        <v>0</v>
      </c>
      <c r="G13" s="86" t="n">
        <f aca="false">April!AJ$13</f>
        <v>0</v>
      </c>
      <c r="H13" s="86" t="n">
        <f aca="false">Mai!AJ$13</f>
        <v>0</v>
      </c>
      <c r="I13" s="86" t="n">
        <f aca="false">Juni!AJ$13</f>
        <v>0</v>
      </c>
      <c r="J13" s="86" t="n">
        <f aca="false">Juli!AJ$13</f>
        <v>0</v>
      </c>
      <c r="K13" s="86" t="n">
        <f aca="false">August!AJ$13</f>
        <v>0</v>
      </c>
      <c r="L13" s="86" t="n">
        <f aca="false">September!AJ$13</f>
        <v>0</v>
      </c>
      <c r="M13" s="86" t="n">
        <f aca="false">Oktober!AJ$13</f>
        <v>0</v>
      </c>
      <c r="N13" s="86" t="n">
        <f aca="false">November!AJ$13</f>
        <v>0</v>
      </c>
      <c r="O13" s="86" t="n">
        <f aca="false">Dezember!AJ$13</f>
        <v>0</v>
      </c>
      <c r="P13" s="194"/>
      <c r="Q13" s="195" t="n">
        <f aca="false">SUM(D13:O13)</f>
        <v>0</v>
      </c>
      <c r="R13" s="196" t="n">
        <v>30</v>
      </c>
      <c r="S13" s="197" t="n">
        <f aca="false">SUM(R13-Q13)</f>
        <v>30</v>
      </c>
      <c r="T13" s="197" t="n">
        <f aca="false">SUM(Januar!AH$13+Februar!AH$13+März!AH$13+April!AH$13+Mai!AH$13+Juni!AH$13+Juli!AH$13+August!AH$13+September!AH$13+Oktober!AH$13+November!AH$13+Dezember!AH$13)</f>
        <v>0</v>
      </c>
      <c r="U13" s="197" t="n">
        <f aca="false">SUM(Januar!AI$13+Februar!AI$13+März!AI$13+April!AI$13+Mai!AI$13+Juni!AI$13+Juli!AI$13+August!AI$13+September!AI$13+Oktober!AI$13+November!AI$13+Dezember!AI$13)</f>
        <v>0</v>
      </c>
    </row>
    <row r="14" customFormat="false" ht="18" hidden="false" customHeight="true" outlineLevel="0" collapsed="false">
      <c r="A14" s="133"/>
      <c r="B14" s="133"/>
      <c r="C14" s="194"/>
      <c r="D14" s="86" t="n">
        <f aca="false">Januar!AJ$14</f>
        <v>0</v>
      </c>
      <c r="E14" s="86" t="n">
        <f aca="false">Februar!AJ$14</f>
        <v>0</v>
      </c>
      <c r="F14" s="86" t="n">
        <f aca="false">März!AJ$14</f>
        <v>0</v>
      </c>
      <c r="G14" s="86" t="n">
        <f aca="false">April!AJ$14</f>
        <v>0</v>
      </c>
      <c r="H14" s="86" t="n">
        <f aca="false">Mai!AJ$14</f>
        <v>0</v>
      </c>
      <c r="I14" s="86" t="n">
        <f aca="false">Juni!AJ$14</f>
        <v>0</v>
      </c>
      <c r="J14" s="86" t="n">
        <f aca="false">Juli!AJ$14</f>
        <v>0</v>
      </c>
      <c r="K14" s="86" t="n">
        <f aca="false">August!AJ$14</f>
        <v>0</v>
      </c>
      <c r="L14" s="86" t="n">
        <f aca="false">September!AJ$14</f>
        <v>0</v>
      </c>
      <c r="M14" s="86" t="n">
        <f aca="false">Oktober!AJ$14</f>
        <v>0</v>
      </c>
      <c r="N14" s="86" t="n">
        <f aca="false">November!AJ$14</f>
        <v>0</v>
      </c>
      <c r="O14" s="86" t="n">
        <f aca="false">Dezember!AJ$14</f>
        <v>0</v>
      </c>
      <c r="P14" s="194"/>
      <c r="Q14" s="195" t="n">
        <f aca="false">SUM(D14:O14)</f>
        <v>0</v>
      </c>
      <c r="R14" s="196" t="n">
        <v>10</v>
      </c>
      <c r="S14" s="197" t="n">
        <f aca="false">SUM(R14-Q14)</f>
        <v>10</v>
      </c>
      <c r="T14" s="197" t="n">
        <f aca="false">SUM(Januar!AH$14+Februar!AH$14+März!AH$14+April!AH$14+Mai!AH$14+Juni!AH$14+Juli!AH$14+August!AH$14+September!AH$14+Oktober!AH$14+November!AH$14+Dezember!AH$14)</f>
        <v>0</v>
      </c>
      <c r="U14" s="197" t="n">
        <f aca="false">SUM(Januar!AI$14+Februar!AI$14+März!AI$14+April!AI$14+Mai!AI$14+Juni!AI$14+Juli!AI$14+August!AI$14+September!AI$14+Oktober!AI$14+November!AI$14+Dezember!AI$14)</f>
        <v>0</v>
      </c>
    </row>
    <row r="15" customFormat="false" ht="18" hidden="false" customHeight="true" outlineLevel="0" collapsed="false">
      <c r="A15" s="133"/>
      <c r="B15" s="133"/>
      <c r="C15" s="194"/>
      <c r="D15" s="86" t="n">
        <f aca="false">Januar!AJ$15</f>
        <v>0</v>
      </c>
      <c r="E15" s="86" t="n">
        <f aca="false">Februar!AJ$15</f>
        <v>0</v>
      </c>
      <c r="F15" s="86" t="n">
        <f aca="false">März!AJ$15</f>
        <v>0</v>
      </c>
      <c r="G15" s="86" t="n">
        <f aca="false">April!AJ$15</f>
        <v>0</v>
      </c>
      <c r="H15" s="86" t="n">
        <f aca="false">Mai!AJ$15</f>
        <v>0</v>
      </c>
      <c r="I15" s="86" t="n">
        <f aca="false">Juni!AJ$15</f>
        <v>0</v>
      </c>
      <c r="J15" s="86" t="n">
        <f aca="false">Juli!AJ$15</f>
        <v>0</v>
      </c>
      <c r="K15" s="86" t="n">
        <f aca="false">August!AJ$15</f>
        <v>0</v>
      </c>
      <c r="L15" s="86" t="n">
        <f aca="false">September!AJ$15</f>
        <v>0</v>
      </c>
      <c r="M15" s="86" t="n">
        <f aca="false">Oktober!AJ$15</f>
        <v>0</v>
      </c>
      <c r="N15" s="86" t="n">
        <f aca="false">November!AJ$15</f>
        <v>0</v>
      </c>
      <c r="O15" s="86" t="n">
        <f aca="false">Dezember!AJ$15</f>
        <v>0</v>
      </c>
      <c r="P15" s="194"/>
      <c r="Q15" s="195" t="n">
        <f aca="false">SUM(D15:O15)</f>
        <v>0</v>
      </c>
      <c r="R15" s="196" t="n">
        <v>32</v>
      </c>
      <c r="S15" s="197" t="n">
        <f aca="false">SUM(R15-Q15)</f>
        <v>32</v>
      </c>
      <c r="T15" s="197" t="n">
        <f aca="false">SUM(Januar!AH$15+Februar!AH$15+März!AH$15+April!AH$15+Mai!AH$15+Juni!AH$15+Juli!AH$15+August!AH$15+September!AH$15+Oktober!AH$15+November!AH$15+Dezember!AH$15)</f>
        <v>0</v>
      </c>
      <c r="U15" s="197" t="n">
        <f aca="false">SUM(Januar!AI$15+Februar!AI$15+März!AI$15+April!AI$15+Mai!AI$15+Juni!AI$15+Juli!AI$15+August!AI$15+September!AI$15+Oktober!AI$15+November!AI$15+Dezember!AI$15)</f>
        <v>0</v>
      </c>
    </row>
    <row r="16" customFormat="false" ht="18" hidden="false" customHeight="true" outlineLevel="0" collapsed="false">
      <c r="A16" s="133"/>
      <c r="B16" s="133"/>
      <c r="C16" s="194"/>
      <c r="D16" s="86" t="n">
        <f aca="false">Januar!AJ$16</f>
        <v>0</v>
      </c>
      <c r="E16" s="86" t="n">
        <f aca="false">Februar!AJ$16</f>
        <v>0</v>
      </c>
      <c r="F16" s="86" t="n">
        <f aca="false">März!AJ$16</f>
        <v>0</v>
      </c>
      <c r="G16" s="86" t="n">
        <f aca="false">April!AJ$16</f>
        <v>0</v>
      </c>
      <c r="H16" s="86" t="n">
        <f aca="false">Mai!AJ$16</f>
        <v>0</v>
      </c>
      <c r="I16" s="86" t="n">
        <f aca="false">Juni!AJ$16</f>
        <v>0</v>
      </c>
      <c r="J16" s="86" t="n">
        <f aca="false">Juli!AJ$16</f>
        <v>0</v>
      </c>
      <c r="K16" s="86" t="n">
        <f aca="false">August!AJ$16</f>
        <v>0</v>
      </c>
      <c r="L16" s="86" t="n">
        <f aca="false">September!AJ$16</f>
        <v>0</v>
      </c>
      <c r="M16" s="86" t="n">
        <f aca="false">Oktober!AJ$16</f>
        <v>0</v>
      </c>
      <c r="N16" s="86" t="n">
        <f aca="false">November!AJ$16</f>
        <v>0</v>
      </c>
      <c r="O16" s="86" t="n">
        <f aca="false">Dezember!AJ$16</f>
        <v>0</v>
      </c>
      <c r="P16" s="194"/>
      <c r="Q16" s="195" t="n">
        <f aca="false">SUM(D16:O16)</f>
        <v>0</v>
      </c>
      <c r="R16" s="196" t="n">
        <v>30</v>
      </c>
      <c r="S16" s="197" t="n">
        <f aca="false">SUM(R16-Q16)</f>
        <v>30</v>
      </c>
      <c r="T16" s="197" t="n">
        <f aca="false">SUM(Januar!AH$16+Februar!AH$16+März!AH$16+April!AH$16+Mai!AH$16+Juni!AH$16+Juli!AH$16+August!AH$16+September!AH$16+Oktober!AH$16+November!AH$16+Dezember!AH$16)</f>
        <v>0</v>
      </c>
      <c r="U16" s="197" t="n">
        <f aca="false">SUM(Januar!AI$16+Februar!AI$16+März!AI$16+April!AI$16+Mai!AI$16+Juni!AI$16+Juli!AI$16+August!AI$16+September!AI$16+Oktober!AI$16+November!AI$16+Dezember!AI$16)</f>
        <v>0</v>
      </c>
    </row>
    <row r="17" customFormat="false" ht="18" hidden="false" customHeight="true" outlineLevel="0" collapsed="false">
      <c r="A17" s="133"/>
      <c r="B17" s="133"/>
      <c r="C17" s="194"/>
      <c r="D17" s="86" t="n">
        <f aca="false">Januar!AJ$17</f>
        <v>0</v>
      </c>
      <c r="E17" s="86" t="n">
        <f aca="false">Februar!AJ$17</f>
        <v>0</v>
      </c>
      <c r="F17" s="86" t="n">
        <f aca="false">März!AJ$17</f>
        <v>0</v>
      </c>
      <c r="G17" s="86" t="n">
        <f aca="false">April!AJ$17</f>
        <v>0</v>
      </c>
      <c r="H17" s="86" t="n">
        <f aca="false">Mai!AJ$17</f>
        <v>0</v>
      </c>
      <c r="I17" s="86" t="n">
        <f aca="false">Juni!AJ$17</f>
        <v>0</v>
      </c>
      <c r="J17" s="86" t="n">
        <f aca="false">Juli!AJ$17</f>
        <v>0</v>
      </c>
      <c r="K17" s="86" t="n">
        <f aca="false">August!AJ$17</f>
        <v>0</v>
      </c>
      <c r="L17" s="86" t="n">
        <f aca="false">September!AJ$17</f>
        <v>0</v>
      </c>
      <c r="M17" s="86" t="n">
        <f aca="false">Oktober!AJ$17</f>
        <v>0</v>
      </c>
      <c r="N17" s="86" t="n">
        <f aca="false">November!AJ$17</f>
        <v>0</v>
      </c>
      <c r="O17" s="86" t="n">
        <f aca="false">Dezember!AJ$17</f>
        <v>0</v>
      </c>
      <c r="P17" s="194"/>
      <c r="Q17" s="195" t="n">
        <f aca="false">SUM(D17:O17)</f>
        <v>0</v>
      </c>
      <c r="R17" s="196" t="n">
        <v>30</v>
      </c>
      <c r="S17" s="197" t="n">
        <f aca="false">SUM(R17-Q17)</f>
        <v>30</v>
      </c>
      <c r="T17" s="197" t="n">
        <f aca="false">SUM(Januar!AH$17+Februar!AH$17+März!AH$17+April!AH$17+Mai!AH$17+Juni!AH$17+Juli!AH$17+August!AH$17+September!AH$17+Oktober!AH$17+November!AH$17+Dezember!AH$17)</f>
        <v>0</v>
      </c>
      <c r="U17" s="197" t="n">
        <f aca="false">SUM(Januar!AI$17+Februar!AI$17+März!AI$17+April!AI$17+Mai!AI$17+Juni!AI$17+Juli!AI$17+August!AI$17+September!AI$17+Oktober!AI$17+November!AI$17+Dezember!AI$17)</f>
        <v>0</v>
      </c>
    </row>
    <row r="18" customFormat="false" ht="18" hidden="false" customHeight="true" outlineLevel="0" collapsed="false">
      <c r="A18" s="133"/>
      <c r="B18" s="133"/>
      <c r="C18" s="194"/>
      <c r="D18" s="86" t="n">
        <f aca="false">Januar!AJ$18</f>
        <v>0</v>
      </c>
      <c r="E18" s="86" t="n">
        <f aca="false">Februar!AJ$18</f>
        <v>0</v>
      </c>
      <c r="F18" s="86" t="n">
        <f aca="false">März!AJ$18</f>
        <v>0</v>
      </c>
      <c r="G18" s="86" t="n">
        <f aca="false">April!AJ$18</f>
        <v>0</v>
      </c>
      <c r="H18" s="86" t="n">
        <f aca="false">Mai!AJ$18</f>
        <v>0</v>
      </c>
      <c r="I18" s="86" t="n">
        <f aca="false">Juni!AJ$18</f>
        <v>0</v>
      </c>
      <c r="J18" s="86" t="n">
        <f aca="false">Juli!AJ$18</f>
        <v>0</v>
      </c>
      <c r="K18" s="86" t="n">
        <f aca="false">August!AJ$18</f>
        <v>0</v>
      </c>
      <c r="L18" s="86" t="n">
        <f aca="false">September!AJ$18</f>
        <v>0</v>
      </c>
      <c r="M18" s="86" t="n">
        <f aca="false">Oktober!AJ$18</f>
        <v>0</v>
      </c>
      <c r="N18" s="86" t="n">
        <f aca="false">November!AJ$18</f>
        <v>0</v>
      </c>
      <c r="O18" s="86" t="n">
        <f aca="false">Dezember!AJ$18</f>
        <v>0</v>
      </c>
      <c r="P18" s="194"/>
      <c r="Q18" s="195" t="n">
        <f aca="false">SUM(D18:O18)</f>
        <v>0</v>
      </c>
      <c r="R18" s="196" t="n">
        <v>30</v>
      </c>
      <c r="S18" s="197" t="n">
        <f aca="false">SUM(R18-Q18)</f>
        <v>30</v>
      </c>
      <c r="T18" s="197" t="n">
        <f aca="false">SUM(Januar!AH$18+Februar!AH$18+März!AH$18+April!AH$18+Mai!AH$18+Juni!AH$18+Juli!AH$18+August!AH$18+September!AH$18+Oktober!AH$18+November!AH$18+Dezember!AH$18)</f>
        <v>0</v>
      </c>
      <c r="U18" s="197" t="n">
        <f aca="false">SUM(Januar!AI$18+Februar!AI$18+März!AI$18+April!AI$18+Mai!AI$18+Juni!AI$18+Juli!AI$18+August!AI$18+September!AI$18+Oktober!AI$18+November!AI$18+Dezember!AI$18)</f>
        <v>0</v>
      </c>
    </row>
    <row r="19" customFormat="false" ht="18" hidden="false" customHeight="true" outlineLevel="0" collapsed="false">
      <c r="A19" s="90" t="s">
        <v>46</v>
      </c>
      <c r="B19" s="90"/>
      <c r="C19" s="187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187"/>
      <c r="Q19" s="188"/>
      <c r="R19" s="189"/>
      <c r="S19" s="189"/>
      <c r="T19" s="189"/>
      <c r="U19" s="189"/>
    </row>
    <row r="20" customFormat="false" ht="18" hidden="false" customHeight="true" outlineLevel="0" collapsed="false">
      <c r="A20" s="133"/>
      <c r="B20" s="133"/>
      <c r="C20" s="194"/>
      <c r="D20" s="86" t="n">
        <f aca="false">Januar!AJ$20</f>
        <v>0</v>
      </c>
      <c r="E20" s="86" t="n">
        <f aca="false">Februar!AJ$20</f>
        <v>0</v>
      </c>
      <c r="F20" s="86" t="n">
        <f aca="false">März!AJ$20</f>
        <v>0</v>
      </c>
      <c r="G20" s="86" t="n">
        <f aca="false">April!AJ$20</f>
        <v>0</v>
      </c>
      <c r="H20" s="86" t="n">
        <f aca="false">Mai!AJ$20</f>
        <v>0</v>
      </c>
      <c r="I20" s="86" t="n">
        <f aca="false">Juni!AJ$20</f>
        <v>0</v>
      </c>
      <c r="J20" s="86" t="n">
        <f aca="false">Juli!AJ$20</f>
        <v>0</v>
      </c>
      <c r="K20" s="86" t="n">
        <f aca="false">August!AJ$20</f>
        <v>0</v>
      </c>
      <c r="L20" s="86" t="n">
        <f aca="false">September!AJ$20</f>
        <v>0</v>
      </c>
      <c r="M20" s="86" t="n">
        <f aca="false">Oktober!AJ$20</f>
        <v>0</v>
      </c>
      <c r="N20" s="86" t="n">
        <f aca="false">November!AJ$20</f>
        <v>0</v>
      </c>
      <c r="O20" s="86" t="n">
        <f aca="false">Dezember!AJ$20</f>
        <v>0</v>
      </c>
      <c r="P20" s="194"/>
      <c r="Q20" s="195" t="n">
        <f aca="false">SUM(D20:O20)</f>
        <v>0</v>
      </c>
      <c r="R20" s="196" t="n">
        <v>30</v>
      </c>
      <c r="S20" s="197" t="n">
        <f aca="false">SUM(R20-Q20)</f>
        <v>30</v>
      </c>
      <c r="T20" s="197" t="n">
        <f aca="false">SUM(Januar!AH$20+Februar!AH$20+März!AH$20+April!AH$20+Mai!AH$20+Juni!AH$20+Juli!AH$20+August!AH$20+September!AH$20+Oktober!AH$20+November!AH$20+Dezember!AH$20)</f>
        <v>0</v>
      </c>
      <c r="U20" s="197" t="n">
        <f aca="false">SUM(Januar!AI$20+Februar!AI$20+März!AI$20+April!AI$20+Mai!AI$20+Juni!AI$20+Juli!AI$20+August!AI$20+September!AI$20+Oktober!AI$20+November!AI$20+Dezember!AI$20)</f>
        <v>0</v>
      </c>
    </row>
    <row r="21" customFormat="false" ht="18" hidden="false" customHeight="true" outlineLevel="0" collapsed="false">
      <c r="A21" s="133"/>
      <c r="B21" s="133"/>
      <c r="C21" s="194"/>
      <c r="D21" s="86" t="n">
        <f aca="false">Januar!AJ$21</f>
        <v>0</v>
      </c>
      <c r="E21" s="86" t="n">
        <f aca="false">Februar!AJ$21</f>
        <v>0</v>
      </c>
      <c r="F21" s="86" t="n">
        <f aca="false">März!AJ$21</f>
        <v>0</v>
      </c>
      <c r="G21" s="86" t="n">
        <f aca="false">April!AJ$21</f>
        <v>0</v>
      </c>
      <c r="H21" s="86" t="n">
        <f aca="false">Mai!AJ$21</f>
        <v>0</v>
      </c>
      <c r="I21" s="86" t="n">
        <f aca="false">Juni!AJ$21</f>
        <v>0</v>
      </c>
      <c r="J21" s="86" t="n">
        <f aca="false">Juli!AJ$21</f>
        <v>0</v>
      </c>
      <c r="K21" s="86" t="n">
        <f aca="false">August!AJ$21</f>
        <v>0</v>
      </c>
      <c r="L21" s="86" t="n">
        <f aca="false">September!AJ$21</f>
        <v>0</v>
      </c>
      <c r="M21" s="86" t="n">
        <f aca="false">Oktober!AJ$21</f>
        <v>0</v>
      </c>
      <c r="N21" s="86" t="n">
        <f aca="false">November!AJ$21</f>
        <v>0</v>
      </c>
      <c r="O21" s="86" t="n">
        <f aca="false">Dezember!AJ$21</f>
        <v>0</v>
      </c>
      <c r="P21" s="194"/>
      <c r="Q21" s="195" t="n">
        <f aca="false">SUM(D21:O21)</f>
        <v>0</v>
      </c>
      <c r="R21" s="196" t="n">
        <v>31</v>
      </c>
      <c r="S21" s="197" t="n">
        <f aca="false">SUM(R21-Q21)</f>
        <v>31</v>
      </c>
      <c r="T21" s="197" t="n">
        <f aca="false">SUM(Januar!AH$21+Februar!AH$21+März!AH$21+April!AH$21+Mai!AH$21+Juni!AH$21+Juli!AH$21+August!AH$21+September!AH$21+Oktober!AH$21+November!AH$21+Dezember!AH$21)</f>
        <v>0</v>
      </c>
      <c r="U21" s="197" t="n">
        <f aca="false">SUM(Januar!AI$21+Februar!AI$21+März!AI$21+April!AI$21+Mai!AI$21+Juni!AI$21+Juli!AI$21+August!AI$21+September!AI$21+Oktober!AI$21+November!AI$21+Dezember!AI$21)</f>
        <v>0</v>
      </c>
    </row>
    <row r="22" customFormat="false" ht="18" hidden="false" customHeight="true" outlineLevel="0" collapsed="false">
      <c r="A22" s="133"/>
      <c r="B22" s="133"/>
      <c r="C22" s="194"/>
      <c r="D22" s="86" t="n">
        <f aca="false">Januar!AJ$22</f>
        <v>0</v>
      </c>
      <c r="E22" s="86" t="n">
        <f aca="false">Februar!AJ$22</f>
        <v>0</v>
      </c>
      <c r="F22" s="86" t="n">
        <f aca="false">März!AJ$22</f>
        <v>0</v>
      </c>
      <c r="G22" s="86" t="n">
        <f aca="false">April!AJ$22</f>
        <v>0</v>
      </c>
      <c r="H22" s="86" t="n">
        <f aca="false">Mai!AJ$22</f>
        <v>0</v>
      </c>
      <c r="I22" s="86" t="n">
        <f aca="false">Juni!AJ$22</f>
        <v>0</v>
      </c>
      <c r="J22" s="86" t="n">
        <f aca="false">Juli!AJ$22</f>
        <v>0</v>
      </c>
      <c r="K22" s="86" t="n">
        <f aca="false">August!AJ$22</f>
        <v>0</v>
      </c>
      <c r="L22" s="86" t="n">
        <f aca="false">September!AJ$22</f>
        <v>0</v>
      </c>
      <c r="M22" s="86" t="n">
        <f aca="false">Oktober!AJ$22</f>
        <v>0</v>
      </c>
      <c r="N22" s="86" t="n">
        <f aca="false">November!AJ$22</f>
        <v>0</v>
      </c>
      <c r="O22" s="86" t="n">
        <f aca="false">Dezember!AJ$22</f>
        <v>0</v>
      </c>
      <c r="P22" s="194"/>
      <c r="Q22" s="195" t="n">
        <f aca="false">SUM(D22:O22)</f>
        <v>0</v>
      </c>
      <c r="R22" s="196" t="n">
        <v>30</v>
      </c>
      <c r="S22" s="197" t="n">
        <f aca="false">SUM(R22-Q22)</f>
        <v>30</v>
      </c>
      <c r="T22" s="197" t="n">
        <f aca="false">SUM(Januar!AH$22+Februar!AH$22+März!AH$22+April!AH$22+Mai!AH$22+Juni!AH$22+Juli!AH$22+August!AH$22+September!AH$22+Oktober!AH$22+November!AH$22+Dezember!AH$22)</f>
        <v>0</v>
      </c>
      <c r="U22" s="197" t="n">
        <f aca="false">SUM(Januar!AI$22+Februar!AI$22+März!AI$22+April!AI$22+Mai!AI$22+Juni!AI$22+Juli!AI$22+August!AI$22+September!AI$22+Oktober!AI$22+November!AI$22+Dezember!AI$22)</f>
        <v>0</v>
      </c>
    </row>
    <row r="23" customFormat="false" ht="18" hidden="false" customHeight="true" outlineLevel="0" collapsed="false">
      <c r="A23" s="133"/>
      <c r="B23" s="133"/>
      <c r="C23" s="194"/>
      <c r="D23" s="86" t="n">
        <f aca="false">Januar!AJ$23</f>
        <v>0</v>
      </c>
      <c r="E23" s="86" t="n">
        <f aca="false">Februar!AJ$23</f>
        <v>0</v>
      </c>
      <c r="F23" s="86" t="n">
        <f aca="false">März!AJ$23</f>
        <v>0</v>
      </c>
      <c r="G23" s="86" t="n">
        <f aca="false">April!AJ$23</f>
        <v>0</v>
      </c>
      <c r="H23" s="86" t="n">
        <f aca="false">Mai!AJ$23</f>
        <v>0</v>
      </c>
      <c r="I23" s="86" t="n">
        <f aca="false">Juni!AJ$23</f>
        <v>0</v>
      </c>
      <c r="J23" s="86" t="n">
        <f aca="false">Juli!AJ$23</f>
        <v>0</v>
      </c>
      <c r="K23" s="86" t="n">
        <f aca="false">August!AJ$23</f>
        <v>0</v>
      </c>
      <c r="L23" s="86" t="n">
        <f aca="false">September!AJ$23</f>
        <v>0</v>
      </c>
      <c r="M23" s="86" t="n">
        <f aca="false">Oktober!AJ$23</f>
        <v>0</v>
      </c>
      <c r="N23" s="86" t="n">
        <f aca="false">November!AJ$23</f>
        <v>0</v>
      </c>
      <c r="O23" s="86" t="n">
        <f aca="false">Dezember!AJ$23</f>
        <v>0</v>
      </c>
      <c r="P23" s="194"/>
      <c r="Q23" s="195" t="n">
        <f aca="false">SUM(D23:O23)</f>
        <v>0</v>
      </c>
      <c r="R23" s="196" t="n">
        <v>30</v>
      </c>
      <c r="S23" s="197" t="n">
        <f aca="false">SUM(R23-Q23)</f>
        <v>30</v>
      </c>
      <c r="T23" s="197" t="n">
        <f aca="false">SUM(Januar!AH$23+Februar!AH$23+März!AH$23+April!AH$23+Mai!AH$23+Juni!AH$23+Juli!AH$23+August!AH$23+September!AH$23+Oktober!AH$23+November!AH$23+Dezember!AH$23)</f>
        <v>0</v>
      </c>
      <c r="U23" s="197" t="n">
        <f aca="false">SUM(Januar!AI$23+Februar!AI$23+März!AI$23+April!AI$23+Mai!AI$23+Juni!AI$23+Juli!AI$23+August!AI$23+September!AI$23+Oktober!AI$23+November!AI$23+Dezember!AI$23)</f>
        <v>0</v>
      </c>
    </row>
    <row r="24" customFormat="false" ht="18" hidden="false" customHeight="true" outlineLevel="0" collapsed="false">
      <c r="A24" s="90" t="s">
        <v>47</v>
      </c>
      <c r="B24" s="90"/>
      <c r="C24" s="187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187"/>
      <c r="Q24" s="188"/>
      <c r="R24" s="189"/>
      <c r="S24" s="189"/>
      <c r="T24" s="189"/>
      <c r="U24" s="189"/>
    </row>
    <row r="25" customFormat="false" ht="18" hidden="false" customHeight="true" outlineLevel="0" collapsed="false">
      <c r="A25" s="133"/>
      <c r="B25" s="133"/>
      <c r="C25" s="194"/>
      <c r="D25" s="86" t="n">
        <f aca="false">Januar!AJ$25</f>
        <v>0</v>
      </c>
      <c r="E25" s="86" t="n">
        <f aca="false">Februar!AJ$25</f>
        <v>0</v>
      </c>
      <c r="F25" s="86" t="n">
        <f aca="false">März!AJ$25</f>
        <v>0</v>
      </c>
      <c r="G25" s="86" t="n">
        <f aca="false">April!AJ$25</f>
        <v>0</v>
      </c>
      <c r="H25" s="86" t="n">
        <f aca="false">Mai!AJ$25</f>
        <v>0</v>
      </c>
      <c r="I25" s="86" t="n">
        <f aca="false">Juni!AJ$25</f>
        <v>0</v>
      </c>
      <c r="J25" s="86" t="n">
        <f aca="false">Juli!AJ$25</f>
        <v>0</v>
      </c>
      <c r="K25" s="86" t="n">
        <f aca="false">August!AJ$25</f>
        <v>0</v>
      </c>
      <c r="L25" s="86" t="n">
        <f aca="false">September!AJ$25</f>
        <v>0</v>
      </c>
      <c r="M25" s="86" t="n">
        <f aca="false">Oktober!AJ$25</f>
        <v>0</v>
      </c>
      <c r="N25" s="86" t="n">
        <f aca="false">November!AJ$25</f>
        <v>0</v>
      </c>
      <c r="O25" s="86" t="n">
        <f aca="false">Dezember!AJ$25</f>
        <v>0</v>
      </c>
      <c r="P25" s="194"/>
      <c r="Q25" s="195" t="n">
        <f aca="false">SUM(D25:O25)</f>
        <v>0</v>
      </c>
      <c r="R25" s="196" t="n">
        <v>30</v>
      </c>
      <c r="S25" s="197" t="n">
        <f aca="false">SUM(R25-Q25)</f>
        <v>30</v>
      </c>
      <c r="T25" s="197" t="n">
        <f aca="false">SUM(Januar!AH$25+Februar!AH$25+März!AH$25+April!AH$25+Mai!AH$25+Juni!AH$25+Juli!AH$25+August!AH$25+September!AH$25+Oktober!AH$25+November!AH$25+Dezember!AH$25)</f>
        <v>0</v>
      </c>
      <c r="U25" s="197" t="n">
        <f aca="false">SUM(Januar!AI$25+Februar!AI$25+März!AI$25+April!AI$25+Mai!AI$25+Juni!AI$25+Juli!AI$25+August!AI$25+September!AI$25+Oktober!AI$25+November!AI$25+Dezember!AI$25)</f>
        <v>0</v>
      </c>
    </row>
    <row r="26" customFormat="false" ht="18" hidden="false" customHeight="true" outlineLevel="0" collapsed="false">
      <c r="A26" s="133"/>
      <c r="B26" s="133"/>
      <c r="C26" s="194"/>
      <c r="D26" s="86" t="n">
        <f aca="false">Januar!AJ$26</f>
        <v>0</v>
      </c>
      <c r="E26" s="86" t="n">
        <f aca="false">Februar!AJ$26</f>
        <v>0</v>
      </c>
      <c r="F26" s="86" t="n">
        <f aca="false">März!AJ$26</f>
        <v>0</v>
      </c>
      <c r="G26" s="86" t="n">
        <f aca="false">April!AJ$26</f>
        <v>0</v>
      </c>
      <c r="H26" s="86" t="n">
        <f aca="false">Mai!AJ$26</f>
        <v>0</v>
      </c>
      <c r="I26" s="86" t="n">
        <f aca="false">Juni!AJ$26</f>
        <v>0</v>
      </c>
      <c r="J26" s="86" t="n">
        <f aca="false">Juli!AJ$26</f>
        <v>0</v>
      </c>
      <c r="K26" s="86" t="n">
        <f aca="false">August!AJ$26</f>
        <v>0</v>
      </c>
      <c r="L26" s="86" t="n">
        <f aca="false">September!AJ$26</f>
        <v>0</v>
      </c>
      <c r="M26" s="86" t="n">
        <f aca="false">Oktober!AJ$26</f>
        <v>0</v>
      </c>
      <c r="N26" s="86" t="n">
        <f aca="false">November!AJ$26</f>
        <v>0</v>
      </c>
      <c r="O26" s="86" t="n">
        <f aca="false">Dezember!AJ$26</f>
        <v>0</v>
      </c>
      <c r="P26" s="194"/>
      <c r="Q26" s="195" t="n">
        <f aca="false">SUM(D26:O26)</f>
        <v>0</v>
      </c>
      <c r="R26" s="196" t="n">
        <v>30</v>
      </c>
      <c r="S26" s="197" t="n">
        <f aca="false">SUM(R26-Q26)</f>
        <v>30</v>
      </c>
      <c r="T26" s="197" t="n">
        <f aca="false">SUM(Januar!AH$26+Februar!AH$26+März!AH$26+April!AH$26+Mai!AH$26+Juni!AH$26+Juli!AH$26+August!AH$26+September!AH$26+Oktober!AH$26+November!AH$26+Dezember!AH$26)</f>
        <v>0</v>
      </c>
      <c r="U26" s="197" t="n">
        <f aca="false">SUM(Januar!AI$26+Februar!AI$26+März!AI$26+April!AI$26+Mai!AI$26+Juni!AI$26+Juli!AI$26+August!AI$26+September!AI$26+Oktober!AI$26+November!AI$26+Dezember!AI$26)</f>
        <v>0</v>
      </c>
    </row>
    <row r="27" customFormat="false" ht="18" hidden="false" customHeight="true" outlineLevel="0" collapsed="false">
      <c r="A27" s="133"/>
      <c r="B27" s="198"/>
      <c r="C27" s="194"/>
      <c r="D27" s="86" t="n">
        <f aca="false">Januar!AJ$27</f>
        <v>0</v>
      </c>
      <c r="E27" s="86" t="n">
        <f aca="false">Februar!AJ$27</f>
        <v>0</v>
      </c>
      <c r="F27" s="86" t="n">
        <f aca="false">März!AJ$27</f>
        <v>0</v>
      </c>
      <c r="G27" s="86" t="n">
        <f aca="false">April!AJ$27</f>
        <v>0</v>
      </c>
      <c r="H27" s="86" t="n">
        <f aca="false">Mai!AJ$27</f>
        <v>0</v>
      </c>
      <c r="I27" s="86" t="n">
        <f aca="false">Juni!AJ$27</f>
        <v>0</v>
      </c>
      <c r="J27" s="86" t="n">
        <f aca="false">Juli!AJ$27</f>
        <v>0</v>
      </c>
      <c r="K27" s="86" t="n">
        <f aca="false">August!AJ$27</f>
        <v>0</v>
      </c>
      <c r="L27" s="86" t="n">
        <f aca="false">September!AJ$27</f>
        <v>0</v>
      </c>
      <c r="M27" s="86" t="n">
        <f aca="false">Oktober!AJ$27</f>
        <v>0</v>
      </c>
      <c r="N27" s="86" t="n">
        <f aca="false">November!AJ$27</f>
        <v>0</v>
      </c>
      <c r="O27" s="86" t="n">
        <f aca="false">Dezember!AJ$27</f>
        <v>0</v>
      </c>
      <c r="P27" s="194"/>
      <c r="Q27" s="195" t="n">
        <f aca="false">SUM(D27:O27)</f>
        <v>0</v>
      </c>
      <c r="R27" s="196" t="n">
        <v>30</v>
      </c>
      <c r="S27" s="197" t="n">
        <f aca="false">SUM(R27-Q27)</f>
        <v>30</v>
      </c>
      <c r="T27" s="197" t="n">
        <f aca="false">SUM(Januar!AH$27+Februar!AH$27+März!AH$27+April!AH$27+Mai!AH$27+Juni!AH$27+Juli!AH$27+August!AH$27+September!AH$27+Oktober!AH$27+November!AH$27+Dezember!AH$27)</f>
        <v>0</v>
      </c>
      <c r="U27" s="197" t="n">
        <f aca="false">SUM(Januar!AI$27+Februar!AI$27+März!AI$27+April!AI$27+Mai!AI$27+Juni!AI$27+Juli!AI$27+August!AI$27+September!AI$27+Oktober!AI$27+November!AI$27+Dezember!AI$27)</f>
        <v>0</v>
      </c>
    </row>
    <row r="28" customFormat="false" ht="18" hidden="false" customHeight="true" outlineLevel="0" collapsed="false">
      <c r="A28" s="133"/>
      <c r="B28" s="133"/>
      <c r="C28" s="194"/>
      <c r="D28" s="86" t="n">
        <f aca="false">Januar!AJ$28</f>
        <v>0</v>
      </c>
      <c r="E28" s="86" t="n">
        <f aca="false">Februar!AJ$28</f>
        <v>0</v>
      </c>
      <c r="F28" s="86" t="n">
        <f aca="false">März!AJ$28</f>
        <v>0</v>
      </c>
      <c r="G28" s="86" t="n">
        <f aca="false">April!AJ$28</f>
        <v>0</v>
      </c>
      <c r="H28" s="86" t="n">
        <f aca="false">Mai!AJ$28</f>
        <v>0</v>
      </c>
      <c r="I28" s="86" t="n">
        <f aca="false">Juni!AJ$28</f>
        <v>0</v>
      </c>
      <c r="J28" s="86" t="n">
        <f aca="false">Juli!AJ$28</f>
        <v>0</v>
      </c>
      <c r="K28" s="86" t="n">
        <f aca="false">August!AJ$28</f>
        <v>0</v>
      </c>
      <c r="L28" s="86" t="n">
        <f aca="false">September!AJ$28</f>
        <v>0</v>
      </c>
      <c r="M28" s="86" t="n">
        <f aca="false">Oktober!AJ$28</f>
        <v>0</v>
      </c>
      <c r="N28" s="86" t="n">
        <f aca="false">November!AJ$28</f>
        <v>0</v>
      </c>
      <c r="O28" s="86" t="n">
        <f aca="false">Dezember!AJ$28</f>
        <v>0</v>
      </c>
      <c r="P28" s="194"/>
      <c r="Q28" s="195" t="n">
        <f aca="false">SUM(D28:O28)</f>
        <v>0</v>
      </c>
      <c r="R28" s="196" t="n">
        <v>30</v>
      </c>
      <c r="S28" s="197" t="n">
        <f aca="false">SUM(R28-Q28)</f>
        <v>30</v>
      </c>
      <c r="T28" s="197" t="n">
        <f aca="false">SUM(Januar!AH$28+Februar!AH$28+März!AH$28+April!AH$28+Mai!AH$28+Juni!AH$28+Juli!AH$28+August!AH$28+September!AH$28+Oktober!AH$28+November!AH$28+Dezember!AH$28)</f>
        <v>0</v>
      </c>
      <c r="U28" s="197" t="n">
        <f aca="false">SUM(Januar!AI$28+Februar!AI$28+März!AI$28+April!AI$28+Mai!AI$28+Juni!AI$28+Juli!AI$28+August!AI$28+September!AI$28+Oktober!AI$28+November!AI$28+Dezember!AI$28)</f>
        <v>0</v>
      </c>
    </row>
    <row r="29" customFormat="false" ht="18" hidden="false" customHeight="true" outlineLevel="0" collapsed="false">
      <c r="A29" s="81"/>
      <c r="B29" s="133"/>
      <c r="C29" s="194"/>
      <c r="D29" s="86" t="n">
        <f aca="false">Januar!AJ$29</f>
        <v>0</v>
      </c>
      <c r="E29" s="86" t="n">
        <f aca="false">Februar!AJ$29</f>
        <v>0</v>
      </c>
      <c r="F29" s="86" t="n">
        <f aca="false">März!AJ$29</f>
        <v>0</v>
      </c>
      <c r="G29" s="86" t="n">
        <f aca="false">April!AJ$29</f>
        <v>0</v>
      </c>
      <c r="H29" s="86" t="n">
        <f aca="false">Mai!AJ$29</f>
        <v>0</v>
      </c>
      <c r="I29" s="86" t="n">
        <f aca="false">Juni!AJ$29</f>
        <v>0</v>
      </c>
      <c r="J29" s="86" t="n">
        <f aca="false">Juli!AJ$29</f>
        <v>0</v>
      </c>
      <c r="K29" s="86" t="n">
        <f aca="false">August!AJ$29</f>
        <v>0</v>
      </c>
      <c r="L29" s="86" t="n">
        <f aca="false">September!AJ$29</f>
        <v>0</v>
      </c>
      <c r="M29" s="86" t="n">
        <f aca="false">Oktober!AJ$29</f>
        <v>0</v>
      </c>
      <c r="N29" s="86" t="n">
        <f aca="false">November!AJ$29</f>
        <v>0</v>
      </c>
      <c r="O29" s="86" t="n">
        <f aca="false">Dezember!AJ$29</f>
        <v>0</v>
      </c>
      <c r="P29" s="194"/>
      <c r="Q29" s="195" t="n">
        <f aca="false">SUM(D29:O29)</f>
        <v>0</v>
      </c>
      <c r="R29" s="196" t="n">
        <v>30</v>
      </c>
      <c r="S29" s="197" t="n">
        <f aca="false">SUM(R29-Q29)</f>
        <v>30</v>
      </c>
      <c r="T29" s="197" t="n">
        <f aca="false">SUM(Januar!AH$29+Februar!AH$29+März!AH$29+April!AH$29+Mai!AH$29+Juni!AH$29+Juli!AH$29+August!AH$29+September!AH$29+Oktober!AH$29+November!AH$29+Dezember!AH$29)</f>
        <v>0</v>
      </c>
      <c r="U29" s="197" t="n">
        <f aca="false">SUM(Januar!AI$29+Februar!AI$29+März!AI$29+April!AI$29+Mai!AI$29+Juni!AI$29+Juli!AI$29+August!AI$29+September!AI$29+Oktober!AI$29+November!AI$29+Dezember!AI$29)</f>
        <v>0</v>
      </c>
    </row>
    <row r="30" customFormat="false" ht="18" hidden="false" customHeight="true" outlineLevel="0" collapsed="false">
      <c r="A30" s="133"/>
      <c r="B30" s="133"/>
      <c r="C30" s="64"/>
      <c r="D30" s="86" t="n">
        <f aca="false">Januar!AJ$30</f>
        <v>0</v>
      </c>
      <c r="E30" s="86" t="n">
        <f aca="false">Februar!AJ$30</f>
        <v>0</v>
      </c>
      <c r="F30" s="86" t="n">
        <f aca="false">März!AJ$30</f>
        <v>0</v>
      </c>
      <c r="G30" s="86" t="n">
        <f aca="false">April!AJ$30</f>
        <v>0</v>
      </c>
      <c r="H30" s="86" t="n">
        <f aca="false">Mai!AJ$30</f>
        <v>0</v>
      </c>
      <c r="I30" s="86" t="n">
        <f aca="false">Juni!AJ$30</f>
        <v>0</v>
      </c>
      <c r="J30" s="86" t="n">
        <f aca="false">Juli!AJ$30</f>
        <v>0</v>
      </c>
      <c r="K30" s="86" t="n">
        <f aca="false">August!AJ$30</f>
        <v>0</v>
      </c>
      <c r="L30" s="86" t="n">
        <f aca="false">September!AJ$30</f>
        <v>0</v>
      </c>
      <c r="M30" s="86" t="n">
        <f aca="false">Oktober!AJ$30</f>
        <v>0</v>
      </c>
      <c r="N30" s="86" t="n">
        <f aca="false">November!AJ$30</f>
        <v>0</v>
      </c>
      <c r="O30" s="86" t="n">
        <f aca="false">Dezember!AJ$30</f>
        <v>0</v>
      </c>
      <c r="P30" s="194"/>
      <c r="Q30" s="195" t="n">
        <f aca="false">SUM(D30:O30)</f>
        <v>0</v>
      </c>
      <c r="R30" s="196" t="n">
        <v>30</v>
      </c>
      <c r="S30" s="197" t="n">
        <f aca="false">SUM(R30-Q30)</f>
        <v>30</v>
      </c>
      <c r="T30" s="197" t="n">
        <f aca="false">SUM(Januar!AH$30+Februar!AH$30+März!AH$30+April!AH$30+Mai!AH$30+Juni!AH$30+Juli!AH$30+August!AH$30+September!AH$30+Oktober!AH$30+November!AH$30+Dezember!AH$30)</f>
        <v>0</v>
      </c>
      <c r="U30" s="197" t="n">
        <f aca="false">SUM(Januar!AI$30+Februar!AI$30+März!AI$30+April!AI$30+Mai!AI$30+Juni!AI$30+Juli!AI$30+August!AI$30+September!AI$30+Oktober!AI$30+November!AI$30+Dezember!AI$30)</f>
        <v>0</v>
      </c>
    </row>
    <row r="31" customFormat="false" ht="18" hidden="false" customHeight="true" outlineLevel="0" collapsed="false">
      <c r="A31" s="133"/>
      <c r="B31" s="133"/>
      <c r="C31" s="194"/>
      <c r="D31" s="86" t="n">
        <f aca="false">Januar!AJ$31</f>
        <v>0</v>
      </c>
      <c r="E31" s="86" t="n">
        <f aca="false">Februar!AJ$31</f>
        <v>0</v>
      </c>
      <c r="F31" s="86" t="n">
        <f aca="false">März!AJ$31</f>
        <v>0</v>
      </c>
      <c r="G31" s="86" t="n">
        <f aca="false">April!AJ$31</f>
        <v>0</v>
      </c>
      <c r="H31" s="86" t="n">
        <f aca="false">Mai!AJ$31</f>
        <v>0</v>
      </c>
      <c r="I31" s="86" t="n">
        <f aca="false">Juni!AJ$31</f>
        <v>0</v>
      </c>
      <c r="J31" s="86" t="n">
        <f aca="false">Juli!AJ$31</f>
        <v>0</v>
      </c>
      <c r="K31" s="86" t="n">
        <f aca="false">August!AJ$31</f>
        <v>0</v>
      </c>
      <c r="L31" s="86" t="n">
        <f aca="false">September!AJ$31</f>
        <v>0</v>
      </c>
      <c r="M31" s="86" t="n">
        <f aca="false">Oktober!AJ$31</f>
        <v>0</v>
      </c>
      <c r="N31" s="86" t="n">
        <f aca="false">November!AJ$31</f>
        <v>0</v>
      </c>
      <c r="O31" s="86" t="n">
        <f aca="false">Dezember!AJ$31</f>
        <v>0</v>
      </c>
      <c r="P31" s="194"/>
      <c r="Q31" s="195" t="n">
        <f aca="false">SUM(D31:O31)</f>
        <v>0</v>
      </c>
      <c r="R31" s="196" t="n">
        <v>30</v>
      </c>
      <c r="S31" s="197" t="n">
        <f aca="false">SUM(R31-Q31)</f>
        <v>30</v>
      </c>
      <c r="T31" s="197" t="n">
        <f aca="false">SUM(Januar!AH$31+Februar!AH$31+März!AH$31+April!AH$31+Mai!AH$31+Juni!AH$31+Juli!AH$31+August!AH$31+September!AH$31+Oktober!AH$31+November!AH$31+Dezember!AH$31)</f>
        <v>0</v>
      </c>
      <c r="U31" s="197" t="n">
        <f aca="false">SUM(Januar!AI$31+Februar!AI$31+März!AI$31+April!AI$31+Mai!AI$31+Juni!AI$31+Juli!AI$31+August!AI$31+September!AI$31+Oktober!AI$31+November!AI$31+Dezember!AI$31)</f>
        <v>0</v>
      </c>
    </row>
    <row r="32" customFormat="false" ht="18" hidden="false" customHeight="true" outlineLevel="0" collapsed="false">
      <c r="A32" s="133"/>
      <c r="B32" s="133"/>
      <c r="C32" s="194"/>
      <c r="D32" s="86" t="n">
        <f aca="false">Januar!AJ$32</f>
        <v>0</v>
      </c>
      <c r="E32" s="86" t="n">
        <f aca="false">Februar!AJ$32</f>
        <v>0</v>
      </c>
      <c r="F32" s="86" t="n">
        <f aca="false">März!AJ$32</f>
        <v>0</v>
      </c>
      <c r="G32" s="86" t="n">
        <f aca="false">April!AJ$32</f>
        <v>0</v>
      </c>
      <c r="H32" s="86" t="n">
        <f aca="false">Mai!AJ$32</f>
        <v>0</v>
      </c>
      <c r="I32" s="86" t="n">
        <f aca="false">Juni!AJ$32</f>
        <v>0</v>
      </c>
      <c r="J32" s="86" t="n">
        <f aca="false">Juli!AJ$32</f>
        <v>0</v>
      </c>
      <c r="K32" s="86" t="n">
        <f aca="false">August!AJ$32</f>
        <v>0</v>
      </c>
      <c r="L32" s="86" t="n">
        <f aca="false">September!AJ$32</f>
        <v>0</v>
      </c>
      <c r="M32" s="86" t="n">
        <f aca="false">Oktober!AJ$32</f>
        <v>0</v>
      </c>
      <c r="N32" s="86" t="n">
        <f aca="false">November!AJ$32</f>
        <v>0</v>
      </c>
      <c r="O32" s="86" t="n">
        <f aca="false">Dezember!AJ$32</f>
        <v>0</v>
      </c>
      <c r="P32" s="194"/>
      <c r="Q32" s="195" t="n">
        <f aca="false">SUM(D32:O32)</f>
        <v>0</v>
      </c>
      <c r="R32" s="196" t="n">
        <v>30</v>
      </c>
      <c r="S32" s="197" t="n">
        <f aca="false">SUM(R32-Q32)</f>
        <v>30</v>
      </c>
      <c r="T32" s="197" t="n">
        <f aca="false">SUM(Januar!AH$32+Februar!AH$32+März!AH$32+April!AH$32+Mai!AH$32+Juni!AH$32+Juli!AH$32+August!AH$32+September!AH$32+Oktober!AH$32+November!AH$32+Dezember!AH$32)</f>
        <v>0</v>
      </c>
      <c r="U32" s="197" t="n">
        <f aca="false">SUM(Januar!AI$32+Februar!AI$32+März!AI$32+April!AI$32+Mai!AI$32+Juni!AI$32+Juli!AI$32+August!AI$32+September!AI$32+Oktober!AI$32+November!AI$32+Dezember!AI$32)</f>
        <v>0</v>
      </c>
    </row>
    <row r="33" s="1" customFormat="true" ht="18" hidden="false" customHeight="true" outlineLevel="0" collapsed="false">
      <c r="A33" s="90" t="s">
        <v>48</v>
      </c>
      <c r="B33" s="90"/>
      <c r="C33" s="187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187"/>
      <c r="Q33" s="188"/>
      <c r="R33" s="189"/>
      <c r="S33" s="189"/>
      <c r="T33" s="189"/>
      <c r="U33" s="189"/>
    </row>
    <row r="34" customFormat="false" ht="18" hidden="false" customHeight="true" outlineLevel="0" collapsed="false">
      <c r="A34" s="133"/>
      <c r="B34" s="133"/>
      <c r="C34" s="194"/>
      <c r="D34" s="86" t="n">
        <f aca="false">Januar!AJ$34</f>
        <v>0</v>
      </c>
      <c r="E34" s="86" t="n">
        <f aca="false">Februar!AJ$34</f>
        <v>0</v>
      </c>
      <c r="F34" s="86" t="n">
        <f aca="false">März!AJ$34</f>
        <v>0</v>
      </c>
      <c r="G34" s="86" t="n">
        <f aca="false">April!AJ$34</f>
        <v>0</v>
      </c>
      <c r="H34" s="86" t="n">
        <f aca="false">Mai!AJ$34</f>
        <v>0</v>
      </c>
      <c r="I34" s="86" t="n">
        <f aca="false">Juni!AJ$34</f>
        <v>0</v>
      </c>
      <c r="J34" s="86" t="n">
        <f aca="false">Juli!AJ$34</f>
        <v>0</v>
      </c>
      <c r="K34" s="86" t="n">
        <f aca="false">August!AJ$34</f>
        <v>0</v>
      </c>
      <c r="L34" s="86" t="n">
        <f aca="false">September!AJ$34</f>
        <v>0</v>
      </c>
      <c r="M34" s="86" t="n">
        <f aca="false">Oktober!AJ$34</f>
        <v>0</v>
      </c>
      <c r="N34" s="86" t="n">
        <f aca="false">November!AJ$34</f>
        <v>0</v>
      </c>
      <c r="O34" s="86" t="n">
        <f aca="false">Dezember!AJ$34</f>
        <v>0</v>
      </c>
      <c r="P34" s="194"/>
      <c r="Q34" s="195" t="n">
        <f aca="false">SUM(D34:O34)</f>
        <v>0</v>
      </c>
      <c r="R34" s="196" t="n">
        <v>35</v>
      </c>
      <c r="S34" s="197" t="n">
        <f aca="false">SUM(R34-Q34)</f>
        <v>35</v>
      </c>
      <c r="T34" s="197" t="n">
        <f aca="false">SUM(Januar!AH$34+Februar!AH$34+März!AH$34+April!AH$34+Mai!AH$34+Juni!AH$34+Juli!AH$34+August!AH$34+September!AH$34+Oktober!AH$34+November!AH$34+Dezember!AH$34)</f>
        <v>0</v>
      </c>
      <c r="U34" s="197" t="n">
        <f aca="false">SUM(Januar!AI$34+Februar!AI$34+März!AI$34+April!AI$34+Mai!AI$34+Juni!AI$34+Juli!AI$34+August!AI$34+September!AI$34+Oktober!AI$34+November!AI$34+Dezember!AI$34)</f>
        <v>0</v>
      </c>
    </row>
    <row r="35" customFormat="false" ht="18" hidden="false" customHeight="true" outlineLevel="0" collapsed="false">
      <c r="A35" s="133"/>
      <c r="B35" s="133"/>
      <c r="C35" s="194"/>
      <c r="D35" s="86" t="n">
        <f aca="false">Januar!AJ$35</f>
        <v>0</v>
      </c>
      <c r="E35" s="86" t="n">
        <f aca="false">Februar!AJ$35</f>
        <v>0</v>
      </c>
      <c r="F35" s="86" t="n">
        <f aca="false">März!AJ$35</f>
        <v>0</v>
      </c>
      <c r="G35" s="86" t="n">
        <f aca="false">April!AJ$35</f>
        <v>0</v>
      </c>
      <c r="H35" s="86" t="n">
        <f aca="false">Mai!AJ$35</f>
        <v>0</v>
      </c>
      <c r="I35" s="86" t="n">
        <f aca="false">Juni!AJ$35</f>
        <v>0</v>
      </c>
      <c r="J35" s="86" t="n">
        <f aca="false">Juli!AJ$35</f>
        <v>0</v>
      </c>
      <c r="K35" s="86" t="n">
        <f aca="false">August!AJ$35</f>
        <v>0</v>
      </c>
      <c r="L35" s="86" t="n">
        <f aca="false">September!AJ$35</f>
        <v>0</v>
      </c>
      <c r="M35" s="86" t="n">
        <f aca="false">Oktober!AJ$35</f>
        <v>0</v>
      </c>
      <c r="N35" s="86" t="n">
        <f aca="false">November!AJ$35</f>
        <v>0</v>
      </c>
      <c r="O35" s="86" t="n">
        <f aca="false">Dezember!AJ$35</f>
        <v>0</v>
      </c>
      <c r="P35" s="194"/>
      <c r="Q35" s="195" t="n">
        <f aca="false">SUM(D35:O35)</f>
        <v>0</v>
      </c>
      <c r="R35" s="196" t="n">
        <v>30</v>
      </c>
      <c r="S35" s="197" t="n">
        <f aca="false">SUM(R35-Q35)</f>
        <v>30</v>
      </c>
      <c r="T35" s="197" t="n">
        <f aca="false">SUM(Januar!AH$35+Februar!AH$35+März!AH$35+April!AH$35+Mai!AH$35+Juni!AH$35+Juli!AH$35+August!AH$35+September!AH$35+Oktober!AH$35+November!AH$35+Dezember!AH$35)</f>
        <v>0</v>
      </c>
      <c r="U35" s="197" t="n">
        <f aca="false">SUM(Januar!AI$35+Februar!AI$35+März!AI$35+April!AI$35+Mai!AI$35+Juni!AI$35+Juli!AI$35+August!AI$35+September!AI$35+Oktober!AI$35+November!AI$35+Dezember!AI$35)</f>
        <v>0</v>
      </c>
    </row>
    <row r="36" customFormat="false" ht="18" hidden="false" customHeight="true" outlineLevel="0" collapsed="false">
      <c r="A36" s="133"/>
      <c r="B36" s="133"/>
      <c r="C36" s="194"/>
      <c r="D36" s="86" t="n">
        <f aca="false">Januar!AJ$36</f>
        <v>0</v>
      </c>
      <c r="E36" s="86" t="n">
        <f aca="false">Februar!AJ$36</f>
        <v>0</v>
      </c>
      <c r="F36" s="86" t="n">
        <f aca="false">März!AJ$36</f>
        <v>0</v>
      </c>
      <c r="G36" s="86" t="n">
        <f aca="false">April!AJ$36</f>
        <v>0</v>
      </c>
      <c r="H36" s="86" t="n">
        <f aca="false">Mai!AJ$36</f>
        <v>0</v>
      </c>
      <c r="I36" s="86" t="n">
        <f aca="false">Juni!AJ$36</f>
        <v>0</v>
      </c>
      <c r="J36" s="86" t="n">
        <f aca="false">Juli!AJ$36</f>
        <v>0</v>
      </c>
      <c r="K36" s="86" t="n">
        <f aca="false">August!AJ$36</f>
        <v>0</v>
      </c>
      <c r="L36" s="86" t="n">
        <f aca="false">September!AJ$36</f>
        <v>0</v>
      </c>
      <c r="M36" s="86" t="n">
        <f aca="false">Oktober!AJ$36</f>
        <v>0</v>
      </c>
      <c r="N36" s="86" t="n">
        <f aca="false">November!AJ$36</f>
        <v>0</v>
      </c>
      <c r="O36" s="86" t="n">
        <f aca="false">Dezember!AJ$36</f>
        <v>0</v>
      </c>
      <c r="P36" s="194"/>
      <c r="Q36" s="195" t="n">
        <f aca="false">SUM(D36:O36)</f>
        <v>0</v>
      </c>
      <c r="R36" s="196" t="n">
        <v>30</v>
      </c>
      <c r="S36" s="197" t="n">
        <f aca="false">SUM(R36-Q36)</f>
        <v>30</v>
      </c>
      <c r="T36" s="197" t="n">
        <f aca="false">SUM(Januar!AH$36+Februar!AH$36+März!AH$36+April!AH$36+Mai!AH$36+Juni!AH$36+Juli!AH$36+August!AH$36+September!AH$36+Oktober!AH$36+November!AH$36+Dezember!AH$36)</f>
        <v>0</v>
      </c>
      <c r="U36" s="197" t="n">
        <f aca="false">SUM(Januar!AI$36+Februar!AI$36+März!AI$36+April!AI$36+Mai!AI$36+Juni!AI$36+Juli!AI$36+August!AI$36+September!AI$36+Oktober!AI$36+November!AI$36+Dezember!AI$36)</f>
        <v>0</v>
      </c>
    </row>
    <row r="37" customFormat="false" ht="18" hidden="false" customHeight="true" outlineLevel="0" collapsed="false">
      <c r="A37" s="133"/>
      <c r="B37" s="133"/>
      <c r="C37" s="194"/>
      <c r="D37" s="86" t="n">
        <f aca="false">Januar!AJ$37</f>
        <v>0</v>
      </c>
      <c r="E37" s="86" t="n">
        <f aca="false">Februar!AJ$37</f>
        <v>0</v>
      </c>
      <c r="F37" s="86" t="n">
        <f aca="false">März!AJ$37</f>
        <v>0</v>
      </c>
      <c r="G37" s="86" t="n">
        <f aca="false">April!AJ$37</f>
        <v>0</v>
      </c>
      <c r="H37" s="86" t="n">
        <f aca="false">Mai!AJ$37</f>
        <v>0</v>
      </c>
      <c r="I37" s="86" t="n">
        <f aca="false">Juni!AJ$37</f>
        <v>0</v>
      </c>
      <c r="J37" s="86" t="n">
        <f aca="false">Juli!AJ$37</f>
        <v>0</v>
      </c>
      <c r="K37" s="86" t="n">
        <f aca="false">August!AJ$37</f>
        <v>0</v>
      </c>
      <c r="L37" s="86" t="n">
        <f aca="false">September!AJ$37</f>
        <v>0</v>
      </c>
      <c r="M37" s="86" t="n">
        <f aca="false">Oktober!AJ$37</f>
        <v>0</v>
      </c>
      <c r="N37" s="86" t="n">
        <f aca="false">November!AJ$37</f>
        <v>0</v>
      </c>
      <c r="O37" s="86" t="n">
        <f aca="false">Dezember!AJ$37</f>
        <v>0</v>
      </c>
      <c r="P37" s="194"/>
      <c r="Q37" s="195" t="n">
        <f aca="false">SUM(D37:O37)</f>
        <v>0</v>
      </c>
      <c r="R37" s="196" t="n">
        <v>30</v>
      </c>
      <c r="S37" s="197" t="n">
        <f aca="false">SUM(R37-Q37)</f>
        <v>30</v>
      </c>
      <c r="T37" s="197" t="n">
        <f aca="false">SUM(Januar!AH$37+Februar!AH$37+März!AH$37+April!AH$37+Mai!AH$37+Juni!AH$37+Juli!AH$37+August!AH$37+September!AH$37+Oktober!AH$37+November!AH$37+Dezember!AH$37)</f>
        <v>0</v>
      </c>
      <c r="U37" s="197" t="n">
        <f aca="false">SUM(Januar!AI$37+Februar!AI$37+März!AI$37+April!AI$37+Mai!AI$37+Juni!AI$37+Juli!AI$37+August!AI$37+September!AI$37+Oktober!AI$37+November!AI$37+Dezember!AI$37)</f>
        <v>0</v>
      </c>
    </row>
    <row r="38" customFormat="false" ht="18" hidden="false" customHeight="true" outlineLevel="0" collapsed="false">
      <c r="A38" s="133"/>
      <c r="B38" s="133"/>
      <c r="C38" s="194"/>
      <c r="D38" s="86" t="n">
        <f aca="false">Januar!AJ$38</f>
        <v>0</v>
      </c>
      <c r="E38" s="86" t="n">
        <f aca="false">Februar!AJ$38</f>
        <v>0</v>
      </c>
      <c r="F38" s="86" t="n">
        <f aca="false">März!AJ$38</f>
        <v>0</v>
      </c>
      <c r="G38" s="86" t="n">
        <f aca="false">April!AJ$38</f>
        <v>0</v>
      </c>
      <c r="H38" s="86" t="n">
        <f aca="false">Mai!AJ$38</f>
        <v>0</v>
      </c>
      <c r="I38" s="86" t="n">
        <f aca="false">Juni!AJ$38</f>
        <v>0</v>
      </c>
      <c r="J38" s="86" t="n">
        <f aca="false">Juli!AJ$38</f>
        <v>0</v>
      </c>
      <c r="K38" s="86" t="n">
        <f aca="false">August!AJ$38</f>
        <v>0</v>
      </c>
      <c r="L38" s="86" t="n">
        <f aca="false">September!AJ$38</f>
        <v>0</v>
      </c>
      <c r="M38" s="86" t="n">
        <f aca="false">Oktober!AJ$38</f>
        <v>0</v>
      </c>
      <c r="N38" s="86" t="n">
        <f aca="false">November!AJ$38</f>
        <v>0</v>
      </c>
      <c r="O38" s="86" t="n">
        <f aca="false">Dezember!AJ$38</f>
        <v>0</v>
      </c>
      <c r="P38" s="194"/>
      <c r="Q38" s="195" t="n">
        <f aca="false">SUM(D38:O38)</f>
        <v>0</v>
      </c>
      <c r="R38" s="196" t="n">
        <v>30</v>
      </c>
      <c r="S38" s="197" t="n">
        <f aca="false">SUM(R38-Q38)</f>
        <v>30</v>
      </c>
      <c r="T38" s="197" t="n">
        <f aca="false">SUM(Januar!AH$38+Februar!AH$38+März!AH$38+April!AH$38+Mai!AH$38+Juni!AH$38+Juli!AH$38+August!AH$38+September!AH$38+Oktober!AH$38+November!AH$38+Dezember!AH$38)</f>
        <v>0</v>
      </c>
      <c r="U38" s="197" t="n">
        <f aca="false">SUM(Januar!AI$38+Februar!AI$38+März!AI$38+April!AI$38+Mai!AI$38+Juni!AI$38+Juli!AI$38+August!AI$38+September!AI$38+Oktober!AI$38+November!AI$38+Dezember!AI$38)</f>
        <v>0</v>
      </c>
    </row>
    <row r="39" customFormat="false" ht="18" hidden="false" customHeight="true" outlineLevel="0" collapsed="false">
      <c r="A39" s="133"/>
      <c r="B39" s="133"/>
      <c r="C39" s="194"/>
      <c r="D39" s="86" t="n">
        <f aca="false">Januar!AJ$39</f>
        <v>0</v>
      </c>
      <c r="E39" s="86" t="n">
        <f aca="false">Februar!AJ$39</f>
        <v>0</v>
      </c>
      <c r="F39" s="86" t="n">
        <f aca="false">März!AJ$39</f>
        <v>0</v>
      </c>
      <c r="G39" s="86" t="n">
        <f aca="false">April!AJ$39</f>
        <v>0</v>
      </c>
      <c r="H39" s="86" t="n">
        <f aca="false">Mai!AJ$39</f>
        <v>0</v>
      </c>
      <c r="I39" s="86" t="n">
        <f aca="false">Juni!AJ$39</f>
        <v>0</v>
      </c>
      <c r="J39" s="86" t="n">
        <f aca="false">Juli!AJ$39</f>
        <v>0</v>
      </c>
      <c r="K39" s="86" t="n">
        <f aca="false">August!AJ$39</f>
        <v>0</v>
      </c>
      <c r="L39" s="86" t="n">
        <f aca="false">September!AJ$39</f>
        <v>0</v>
      </c>
      <c r="M39" s="86" t="n">
        <f aca="false">Oktober!AJ$39</f>
        <v>0</v>
      </c>
      <c r="N39" s="86" t="n">
        <f aca="false">November!AJ$39</f>
        <v>0</v>
      </c>
      <c r="O39" s="86" t="n">
        <f aca="false">Dezember!AJ$39</f>
        <v>0</v>
      </c>
      <c r="P39" s="194"/>
      <c r="Q39" s="195" t="n">
        <f aca="false">SUM(D39:O39)</f>
        <v>0</v>
      </c>
      <c r="R39" s="196" t="n">
        <v>30</v>
      </c>
      <c r="S39" s="197" t="n">
        <f aca="false">SUM(R39-Q39)</f>
        <v>30</v>
      </c>
      <c r="T39" s="197" t="n">
        <f aca="false">SUM(Januar!AH$39+Februar!AH$39+März!AH$39+April!AH$39+Mai!AH$39+Juni!AH$39+Juli!AH$39+August!AH$39+September!AH$39+Oktober!AH$39+November!AH$39+Dezember!AH$39)</f>
        <v>0</v>
      </c>
      <c r="U39" s="197" t="n">
        <f aca="false">SUM(Januar!AI$39+Februar!AI$39+März!AI$39+April!AI$39+Mai!AI$39+Juni!AI$39+Juli!AI$39+August!AI$39+September!AI$39+Oktober!AI$39+November!AI$39+Dezember!AI$39)</f>
        <v>0</v>
      </c>
    </row>
    <row r="40" customFormat="false" ht="18" hidden="false" customHeight="true" outlineLevel="0" collapsed="false">
      <c r="A40" s="133"/>
      <c r="B40" s="133"/>
      <c r="C40" s="64"/>
      <c r="D40" s="86" t="n">
        <f aca="false">Januar!AJ$40</f>
        <v>0</v>
      </c>
      <c r="E40" s="86" t="n">
        <f aca="false">Februar!AJ$40</f>
        <v>0</v>
      </c>
      <c r="F40" s="86" t="n">
        <f aca="false">März!AJ$40</f>
        <v>0</v>
      </c>
      <c r="G40" s="86" t="n">
        <f aca="false">April!AJ$40</f>
        <v>0</v>
      </c>
      <c r="H40" s="86" t="n">
        <f aca="false">Mai!AJ$40</f>
        <v>0</v>
      </c>
      <c r="I40" s="86" t="n">
        <f aca="false">Juni!AJ$40</f>
        <v>0</v>
      </c>
      <c r="J40" s="86" t="n">
        <f aca="false">Juli!AJ$40</f>
        <v>0</v>
      </c>
      <c r="K40" s="86" t="n">
        <f aca="false">August!AJ$40</f>
        <v>0</v>
      </c>
      <c r="L40" s="86" t="n">
        <f aca="false">September!AJ$40</f>
        <v>0</v>
      </c>
      <c r="M40" s="86" t="n">
        <f aca="false">Oktober!AJ$40</f>
        <v>0</v>
      </c>
      <c r="N40" s="86" t="n">
        <f aca="false">November!AJ$40</f>
        <v>0</v>
      </c>
      <c r="O40" s="86" t="n">
        <f aca="false">Dezember!AJ$40</f>
        <v>0</v>
      </c>
      <c r="P40" s="194"/>
      <c r="Q40" s="195" t="n">
        <f aca="false">SUM(D40:O40)</f>
        <v>0</v>
      </c>
      <c r="R40" s="196" t="n">
        <v>30</v>
      </c>
      <c r="S40" s="197" t="n">
        <f aca="false">SUM(R40-Q40)</f>
        <v>30</v>
      </c>
      <c r="T40" s="197" t="n">
        <f aca="false">SUM(Januar!AH$40+Februar!AH$40+März!AH$40+April!AH$40+Mai!AH$40+Juni!AH$40+Juli!AH$40+August!AH$40+September!AH$40+Oktober!AH$40+November!AH$40+Dezember!AH$40)</f>
        <v>0</v>
      </c>
      <c r="U40" s="197" t="n">
        <f aca="false">SUM(Januar!AI$40+Februar!AI$40+März!AI$40+April!AI$40+Mai!AI$40+Juni!AI$40+Juli!AI$40+August!AI$40+September!AI$40+Oktober!AI$40+November!AI$40+Dezember!AI$40)</f>
        <v>0</v>
      </c>
    </row>
    <row r="41" customFormat="false" ht="18" hidden="false" customHeight="true" outlineLevel="0" collapsed="false">
      <c r="A41" s="133"/>
      <c r="B41" s="133"/>
      <c r="C41" s="194"/>
      <c r="D41" s="86" t="n">
        <f aca="false">Januar!AJ$41</f>
        <v>0</v>
      </c>
      <c r="E41" s="86" t="n">
        <f aca="false">Februar!AJ$41</f>
        <v>0</v>
      </c>
      <c r="F41" s="86" t="n">
        <f aca="false">März!AJ$41</f>
        <v>0</v>
      </c>
      <c r="G41" s="86" t="n">
        <f aca="false">April!AJ$41</f>
        <v>0</v>
      </c>
      <c r="H41" s="86" t="n">
        <f aca="false">Mai!AJ$41</f>
        <v>0</v>
      </c>
      <c r="I41" s="86" t="n">
        <f aca="false">Juni!AJ$41</f>
        <v>0</v>
      </c>
      <c r="J41" s="86" t="n">
        <f aca="false">Juli!AJ$41</f>
        <v>0</v>
      </c>
      <c r="K41" s="86" t="n">
        <f aca="false">August!AJ$41</f>
        <v>0</v>
      </c>
      <c r="L41" s="86" t="n">
        <f aca="false">September!AJ$41</f>
        <v>0</v>
      </c>
      <c r="M41" s="86" t="n">
        <f aca="false">Oktober!AJ$41</f>
        <v>0</v>
      </c>
      <c r="N41" s="86" t="n">
        <f aca="false">November!AJ$41</f>
        <v>0</v>
      </c>
      <c r="O41" s="86" t="n">
        <f aca="false">Dezember!AJ$41</f>
        <v>0</v>
      </c>
      <c r="P41" s="194"/>
      <c r="Q41" s="195" t="n">
        <f aca="false">SUM(D41:O41)</f>
        <v>0</v>
      </c>
      <c r="R41" s="196" t="n">
        <v>30</v>
      </c>
      <c r="S41" s="197" t="n">
        <f aca="false">SUM(R41-Q41)</f>
        <v>30</v>
      </c>
      <c r="T41" s="197" t="n">
        <f aca="false">SUM(Januar!AH$41+Februar!AH$41+März!AH$41+April!AH$41+Mai!AH$41+Juni!AH$41+Juli!AH$41+August!AH$41+September!AH$41+Oktober!AH$41+November!AH$41+Dezember!AH$41)</f>
        <v>0</v>
      </c>
      <c r="U41" s="197" t="n">
        <f aca="false">SUM(Januar!AI$41+Februar!AI$41+März!AI$41+April!AI$41+Mai!AI$41+Juni!AI$41+Juli!AI$41+August!AI$41+September!AI$41+Oktober!AI$41+November!AI$41+Dezember!AI$41)</f>
        <v>0</v>
      </c>
    </row>
    <row r="42" s="1" customFormat="true" ht="18" hidden="false" customHeight="true" outlineLevel="0" collapsed="false">
      <c r="A42" s="90" t="s">
        <v>49</v>
      </c>
      <c r="B42" s="90"/>
      <c r="C42" s="187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187"/>
      <c r="Q42" s="188"/>
      <c r="R42" s="189"/>
      <c r="S42" s="189"/>
      <c r="T42" s="189"/>
      <c r="U42" s="189"/>
    </row>
    <row r="43" customFormat="false" ht="18" hidden="false" customHeight="true" outlineLevel="0" collapsed="false">
      <c r="A43" s="133"/>
      <c r="B43" s="133"/>
      <c r="C43" s="194"/>
      <c r="D43" s="86" t="n">
        <f aca="false">Januar!AJ$43</f>
        <v>0</v>
      </c>
      <c r="E43" s="86" t="n">
        <f aca="false">Februar!AJ$43</f>
        <v>0</v>
      </c>
      <c r="F43" s="86" t="n">
        <f aca="false">März!AJ$43</f>
        <v>0</v>
      </c>
      <c r="G43" s="86" t="n">
        <f aca="false">April!AJ$43</f>
        <v>0</v>
      </c>
      <c r="H43" s="86" t="n">
        <f aca="false">Mai!AJ$43</f>
        <v>0</v>
      </c>
      <c r="I43" s="86" t="n">
        <f aca="false">Juni!AJ$43</f>
        <v>0</v>
      </c>
      <c r="J43" s="86" t="n">
        <f aca="false">Juli!AJ$43</f>
        <v>0</v>
      </c>
      <c r="K43" s="86" t="n">
        <f aca="false">August!AJ$43</f>
        <v>0</v>
      </c>
      <c r="L43" s="86" t="n">
        <f aca="false">September!AJ$43</f>
        <v>0</v>
      </c>
      <c r="M43" s="86" t="n">
        <f aca="false">Oktober!AJ$43</f>
        <v>0</v>
      </c>
      <c r="N43" s="86" t="n">
        <f aca="false">November!AJ$43</f>
        <v>0</v>
      </c>
      <c r="O43" s="86" t="n">
        <f aca="false">Dezember!AJ$43</f>
        <v>0</v>
      </c>
      <c r="P43" s="194"/>
      <c r="Q43" s="195" t="n">
        <f aca="false">SUM(D43:O43)</f>
        <v>0</v>
      </c>
      <c r="R43" s="196" t="n">
        <v>30</v>
      </c>
      <c r="S43" s="196" t="n">
        <v>30</v>
      </c>
      <c r="T43" s="197" t="n">
        <f aca="false">SUM(Januar!AH$43+Februar!AH$43+März!AH$43+April!AH$43+Mai!AH$43+Juni!AH$43+Juli!AH$43+August!AH$43+September!AH$43+Oktober!AH$43+November!AH$43+Dezember!AH$43)</f>
        <v>0</v>
      </c>
      <c r="U43" s="197" t="n">
        <f aca="false">SUM(Januar!AI$43+Februar!AI$43+März!AI$43+April!AI$43+Mai!AI$43+Juni!AI$43+Juli!AI$43+August!AI$43+September!AI$43+Oktober!AI$43+November!AI$43+Dezember!AI$43)</f>
        <v>0</v>
      </c>
    </row>
    <row r="44" customFormat="false" ht="18" hidden="false" customHeight="true" outlineLevel="0" collapsed="false">
      <c r="A44" s="133"/>
      <c r="B44" s="133"/>
      <c r="C44" s="194"/>
      <c r="D44" s="86" t="n">
        <f aca="false">Januar!AJ$44</f>
        <v>0</v>
      </c>
      <c r="E44" s="86" t="n">
        <f aca="false">Februar!AJ$44</f>
        <v>0</v>
      </c>
      <c r="F44" s="86" t="n">
        <f aca="false">März!AJ$44</f>
        <v>0</v>
      </c>
      <c r="G44" s="86" t="n">
        <f aca="false">April!AJ$44</f>
        <v>0</v>
      </c>
      <c r="H44" s="86" t="n">
        <f aca="false">Mai!AJ$44</f>
        <v>0</v>
      </c>
      <c r="I44" s="86" t="n">
        <f aca="false">Juni!AJ$44</f>
        <v>0</v>
      </c>
      <c r="J44" s="86" t="n">
        <f aca="false">Juli!AJ$44</f>
        <v>0</v>
      </c>
      <c r="K44" s="86" t="n">
        <f aca="false">August!AJ$44</f>
        <v>0</v>
      </c>
      <c r="L44" s="86" t="n">
        <f aca="false">September!AJ$44</f>
        <v>0</v>
      </c>
      <c r="M44" s="86" t="n">
        <f aca="false">Oktober!AJ$44</f>
        <v>0</v>
      </c>
      <c r="N44" s="86" t="n">
        <f aca="false">November!AJ$44</f>
        <v>0</v>
      </c>
      <c r="O44" s="86" t="n">
        <f aca="false">Dezember!AJ$44</f>
        <v>0</v>
      </c>
      <c r="P44" s="194"/>
      <c r="Q44" s="195" t="n">
        <f aca="false">SUM(D44:O44)</f>
        <v>0</v>
      </c>
      <c r="R44" s="196" t="n">
        <v>30</v>
      </c>
      <c r="S44" s="196" t="n">
        <v>30</v>
      </c>
      <c r="T44" s="197" t="n">
        <f aca="false">SUM(Januar!AH$44+Februar!AH$44+März!AH$44+April!AH$44+Mai!AH$44+Juni!AH$44+Juli!AH$44+August!AH$44+September!AH$44+Oktober!AH$44+November!AH$44+Dezember!AH$44)</f>
        <v>0</v>
      </c>
      <c r="U44" s="197" t="n">
        <f aca="false">SUM(Januar!AI$44+Februar!AI$44+März!AI$44+April!AI$44+Mai!AI$44+Juni!AI$44+Juli!AI$44+August!AI$44+September!AI$44+Oktober!AI$44+November!AI$44+Dezember!AI$44)</f>
        <v>0</v>
      </c>
    </row>
    <row r="45" customFormat="false" ht="18" hidden="false" customHeight="true" outlineLevel="0" collapsed="false">
      <c r="A45" s="133"/>
      <c r="B45" s="133"/>
      <c r="C45" s="194"/>
      <c r="D45" s="86" t="n">
        <f aca="false">Januar!AJ$45</f>
        <v>0</v>
      </c>
      <c r="E45" s="86" t="n">
        <f aca="false">Februar!AJ$45</f>
        <v>0</v>
      </c>
      <c r="F45" s="86" t="n">
        <f aca="false">März!AJ$45</f>
        <v>0</v>
      </c>
      <c r="G45" s="86" t="n">
        <f aca="false">April!AJ$45</f>
        <v>0</v>
      </c>
      <c r="H45" s="86" t="n">
        <f aca="false">Mai!AJ$45</f>
        <v>0</v>
      </c>
      <c r="I45" s="86" t="n">
        <f aca="false">Juni!AJ$45</f>
        <v>0</v>
      </c>
      <c r="J45" s="86" t="n">
        <f aca="false">Juli!AJ$45</f>
        <v>0</v>
      </c>
      <c r="K45" s="86" t="n">
        <f aca="false">August!AJ$45</f>
        <v>0</v>
      </c>
      <c r="L45" s="86" t="n">
        <f aca="false">September!AJ$45</f>
        <v>0</v>
      </c>
      <c r="M45" s="86" t="n">
        <f aca="false">Oktober!AJ$45</f>
        <v>0</v>
      </c>
      <c r="N45" s="86" t="n">
        <f aca="false">November!AJ$45</f>
        <v>0</v>
      </c>
      <c r="O45" s="86" t="n">
        <f aca="false">Dezember!AJ$45</f>
        <v>0</v>
      </c>
      <c r="P45" s="194"/>
      <c r="Q45" s="195" t="n">
        <f aca="false">SUM(D45:O45)</f>
        <v>0</v>
      </c>
      <c r="R45" s="196" t="n">
        <v>30</v>
      </c>
      <c r="S45" s="196" t="n">
        <v>30</v>
      </c>
      <c r="T45" s="197" t="n">
        <f aca="false">SUM(Januar!AH$45+Februar!AH$45+März!AH$45+April!AH$45+Mai!AH$45+Juni!AH$45+Juli!AH$45+August!AH$45+September!AH$45+Oktober!AH$45+November!AH$45+Dezember!AH$45)</f>
        <v>0</v>
      </c>
      <c r="U45" s="197" t="n">
        <f aca="false">SUM(Januar!AI$45+Februar!AI$45+März!AI$45+April!AI$45+Mai!AI$45+Juni!AI$45+Juli!AI$45+August!AI$45+September!AI$45+Oktober!AI$45+November!AI$45+Dezember!AI$45)</f>
        <v>0</v>
      </c>
    </row>
    <row r="46" customFormat="false" ht="18" hidden="false" customHeight="true" outlineLevel="0" collapsed="false">
      <c r="A46" s="133"/>
      <c r="B46" s="133"/>
      <c r="C46" s="194"/>
      <c r="D46" s="86" t="n">
        <f aca="false">Januar!AJ$46</f>
        <v>0</v>
      </c>
      <c r="E46" s="86" t="n">
        <f aca="false">Februar!AJ$46</f>
        <v>0</v>
      </c>
      <c r="F46" s="86" t="n">
        <f aca="false">März!AJ$46</f>
        <v>0</v>
      </c>
      <c r="G46" s="86" t="n">
        <f aca="false">April!AJ$46</f>
        <v>0</v>
      </c>
      <c r="H46" s="86" t="n">
        <f aca="false">Mai!AJ$46</f>
        <v>0</v>
      </c>
      <c r="I46" s="86" t="n">
        <f aca="false">Juni!AJ$46</f>
        <v>0</v>
      </c>
      <c r="J46" s="86" t="n">
        <f aca="false">Juli!AJ$46</f>
        <v>0</v>
      </c>
      <c r="K46" s="86" t="n">
        <f aca="false">August!AJ$46</f>
        <v>0</v>
      </c>
      <c r="L46" s="86" t="n">
        <f aca="false">September!AJ$46</f>
        <v>0</v>
      </c>
      <c r="M46" s="86" t="n">
        <f aca="false">Oktober!AJ$46</f>
        <v>0</v>
      </c>
      <c r="N46" s="86" t="n">
        <f aca="false">November!AJ$46</f>
        <v>0</v>
      </c>
      <c r="O46" s="86" t="n">
        <f aca="false">Dezember!AJ$46</f>
        <v>0</v>
      </c>
      <c r="P46" s="194"/>
      <c r="Q46" s="195" t="n">
        <f aca="false">SUM(D46:O46)</f>
        <v>0</v>
      </c>
      <c r="R46" s="196" t="n">
        <v>30</v>
      </c>
      <c r="S46" s="196" t="n">
        <v>30</v>
      </c>
      <c r="T46" s="197" t="n">
        <f aca="false">SUM(Januar!AH$46+Februar!AH$46+März!AH$46+April!AH$46+Mai!AH$46+Juni!AH$46+Juli!AH$46+August!AH$46+September!AH$46+Oktober!AH$46+November!AH$46+Dezember!AH$46)</f>
        <v>0</v>
      </c>
      <c r="U46" s="197" t="n">
        <f aca="false">SUM(Januar!AI$46+Februar!AI$46+März!AI$46+April!AI$46+Mai!AI$46+Juni!AI$46+Juli!AI$46+August!AI$46+September!AI$46+Oktober!AI$46+November!AI$46+Dezember!AI$46)</f>
        <v>0</v>
      </c>
    </row>
    <row r="47" s="1" customFormat="true" ht="5.1" hidden="false" customHeight="true" outlineLevel="0" collapsed="false">
      <c r="A47" s="137"/>
      <c r="B47" s="137"/>
      <c r="C47" s="187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187"/>
      <c r="Q47" s="188"/>
      <c r="R47" s="189"/>
      <c r="S47" s="189"/>
      <c r="T47" s="189"/>
      <c r="U47" s="189"/>
    </row>
    <row r="48" s="156" customFormat="true" ht="12.75" hidden="false" customHeight="false" outlineLevel="0" collapsed="false">
      <c r="A48" s="102"/>
      <c r="B48" s="102"/>
      <c r="C48" s="100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00"/>
      <c r="Q48" s="6"/>
      <c r="R48" s="99"/>
      <c r="S48" s="99"/>
      <c r="T48" s="99"/>
      <c r="U48" s="99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</row>
    <row r="49" s="156" customFormat="true" ht="12.75" hidden="false" customHeight="false" outlineLevel="0" collapsed="false">
      <c r="A49" s="102"/>
      <c r="B49" s="102"/>
      <c r="C49" s="100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00"/>
      <c r="Q49" s="6"/>
      <c r="R49" s="99"/>
      <c r="S49" s="99"/>
      <c r="T49" s="99"/>
      <c r="U49" s="99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</row>
    <row r="50" s="156" customFormat="true" ht="12.75" hidden="false" customHeight="false" outlineLevel="0" collapsed="false">
      <c r="A50" s="102"/>
      <c r="B50" s="102"/>
      <c r="C50" s="100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00"/>
      <c r="Q50" s="6"/>
      <c r="R50" s="99"/>
      <c r="S50" s="99"/>
      <c r="T50" s="99"/>
      <c r="U50" s="99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</row>
    <row r="51" s="156" customFormat="true" ht="12.75" hidden="false" customHeight="false" outlineLevel="0" collapsed="false">
      <c r="A51" s="102"/>
      <c r="B51" s="102"/>
      <c r="C51" s="100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00"/>
      <c r="Q51" s="6"/>
      <c r="R51" s="99"/>
      <c r="S51" s="99"/>
      <c r="T51" s="99"/>
      <c r="U51" s="99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</row>
    <row r="52" s="156" customFormat="true" ht="12.75" hidden="false" customHeight="false" outlineLevel="0" collapsed="false">
      <c r="A52" s="102"/>
      <c r="B52" s="102"/>
      <c r="C52" s="100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00"/>
      <c r="Q52" s="6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</row>
    <row r="53" s="156" customFormat="true" ht="12.75" hidden="false" customHeight="false" outlineLevel="0" collapsed="false">
      <c r="A53" s="102"/>
      <c r="B53" s="102"/>
      <c r="C53" s="100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00"/>
      <c r="Q53" s="6"/>
      <c r="R53" s="99"/>
      <c r="S53" s="99"/>
      <c r="T53" s="99"/>
      <c r="U53" s="99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</row>
    <row r="54" s="156" customFormat="true" ht="12.75" hidden="false" customHeight="false" outlineLevel="0" collapsed="false">
      <c r="A54" s="102"/>
      <c r="B54" s="102"/>
      <c r="C54" s="100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00"/>
      <c r="Q54" s="6"/>
      <c r="R54" s="99"/>
      <c r="S54" s="99"/>
      <c r="T54" s="99"/>
      <c r="U54" s="99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</row>
    <row r="55" s="156" customFormat="true" ht="12.75" hidden="false" customHeight="false" outlineLevel="0" collapsed="false">
      <c r="A55" s="102"/>
      <c r="B55" s="102"/>
      <c r="C55" s="100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00"/>
      <c r="Q55" s="6"/>
      <c r="R55" s="99"/>
      <c r="S55" s="99"/>
      <c r="T55" s="99"/>
      <c r="U55" s="99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</row>
    <row r="56" s="156" customFormat="true" ht="12.75" hidden="false" customHeight="false" outlineLevel="0" collapsed="false">
      <c r="A56" s="102"/>
      <c r="B56" s="102"/>
      <c r="C56" s="100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00"/>
      <c r="Q56" s="6"/>
      <c r="R56" s="99"/>
      <c r="S56" s="99"/>
      <c r="T56" s="99"/>
      <c r="U56" s="99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</row>
    <row r="57" s="156" customFormat="true" ht="12.75" hidden="false" customHeight="false" outlineLevel="0" collapsed="false">
      <c r="A57" s="102"/>
      <c r="B57" s="102"/>
      <c r="C57" s="100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00"/>
      <c r="Q57" s="6"/>
      <c r="R57" s="99"/>
      <c r="S57" s="99"/>
      <c r="T57" s="99"/>
      <c r="U57" s="99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</row>
    <row r="58" s="156" customFormat="true" ht="12.75" hidden="false" customHeight="false" outlineLevel="0" collapsed="false">
      <c r="A58" s="102"/>
      <c r="B58" s="102"/>
      <c r="C58" s="100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00"/>
      <c r="Q58" s="6"/>
      <c r="R58" s="99"/>
      <c r="S58" s="99"/>
      <c r="T58" s="99"/>
      <c r="U58" s="99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</row>
    <row r="59" s="156" customFormat="true" ht="12.75" hidden="false" customHeight="false" outlineLevel="0" collapsed="false">
      <c r="A59" s="102"/>
      <c r="B59" s="102"/>
      <c r="C59" s="100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00"/>
      <c r="Q59" s="6"/>
      <c r="R59" s="99"/>
      <c r="S59" s="99"/>
      <c r="T59" s="99"/>
      <c r="U59" s="99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</row>
    <row r="60" s="156" customFormat="true" ht="12.75" hidden="false" customHeight="false" outlineLevel="0" collapsed="false">
      <c r="A60" s="102"/>
      <c r="B60" s="102"/>
      <c r="C60" s="10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00"/>
      <c r="Q60" s="6"/>
      <c r="R60" s="99"/>
      <c r="S60" s="99"/>
      <c r="T60" s="99"/>
      <c r="U60" s="99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</row>
    <row r="61" s="156" customFormat="true" ht="12.75" hidden="false" customHeight="false" outlineLevel="0" collapsed="false">
      <c r="A61" s="102"/>
      <c r="B61" s="102"/>
      <c r="C61" s="100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00"/>
      <c r="Q61" s="6"/>
      <c r="R61" s="99"/>
      <c r="S61" s="99"/>
      <c r="T61" s="99"/>
      <c r="U61" s="99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</row>
    <row r="62" s="156" customFormat="true" ht="12.75" hidden="false" customHeight="false" outlineLevel="0" collapsed="false">
      <c r="A62" s="102"/>
      <c r="B62" s="102"/>
      <c r="C62" s="100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00"/>
      <c r="Q62" s="6"/>
      <c r="R62" s="99"/>
      <c r="S62" s="99"/>
      <c r="T62" s="99"/>
      <c r="U62" s="99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</row>
    <row r="63" s="156" customFormat="true" ht="12.75" hidden="false" customHeight="false" outlineLevel="0" collapsed="false">
      <c r="A63" s="102"/>
      <c r="B63" s="102"/>
      <c r="C63" s="100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00"/>
      <c r="Q63" s="6"/>
      <c r="R63" s="99"/>
      <c r="S63" s="99"/>
      <c r="T63" s="99"/>
      <c r="U63" s="99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</row>
    <row r="64" s="156" customFormat="true" ht="12.75" hidden="false" customHeight="false" outlineLevel="0" collapsed="false">
      <c r="A64" s="102"/>
      <c r="B64" s="102"/>
      <c r="C64" s="100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00"/>
      <c r="Q64" s="6"/>
      <c r="R64" s="99"/>
      <c r="S64" s="99"/>
      <c r="T64" s="99"/>
      <c r="U64" s="99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</row>
    <row r="65" s="156" customFormat="true" ht="12.75" hidden="false" customHeight="false" outlineLevel="0" collapsed="false">
      <c r="A65" s="102"/>
      <c r="B65" s="102"/>
      <c r="C65" s="100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00"/>
      <c r="Q65" s="6"/>
      <c r="R65" s="99"/>
      <c r="S65" s="99"/>
      <c r="T65" s="99"/>
      <c r="U65" s="99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</row>
    <row r="66" s="156" customFormat="true" ht="12.75" hidden="false" customHeight="false" outlineLevel="0" collapsed="false">
      <c r="A66" s="102"/>
      <c r="B66" s="102"/>
      <c r="C66" s="100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00"/>
      <c r="Q66" s="6"/>
      <c r="R66" s="99"/>
      <c r="S66" s="99"/>
      <c r="T66" s="99"/>
      <c r="U66" s="99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</row>
    <row r="67" s="156" customFormat="true" ht="12.75" hidden="false" customHeight="false" outlineLevel="0" collapsed="false">
      <c r="A67" s="102"/>
      <c r="B67" s="102"/>
      <c r="C67" s="100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00"/>
      <c r="Q67" s="6"/>
      <c r="R67" s="99"/>
      <c r="S67" s="99"/>
      <c r="T67" s="99"/>
      <c r="U67" s="99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</row>
    <row r="68" s="156" customFormat="true" ht="12.75" hidden="false" customHeight="false" outlineLevel="0" collapsed="false">
      <c r="A68" s="102"/>
      <c r="B68" s="102"/>
      <c r="C68" s="100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00"/>
      <c r="Q68" s="6"/>
      <c r="R68" s="99"/>
      <c r="S68" s="99"/>
      <c r="T68" s="99"/>
      <c r="U68" s="99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</row>
    <row r="69" s="156" customFormat="true" ht="12.75" hidden="false" customHeight="false" outlineLevel="0" collapsed="false">
      <c r="A69" s="102"/>
      <c r="B69" s="102"/>
      <c r="C69" s="100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00"/>
      <c r="Q69" s="6"/>
      <c r="R69" s="99"/>
      <c r="S69" s="99"/>
      <c r="T69" s="99"/>
      <c r="U69" s="99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</row>
    <row r="70" s="156" customFormat="true" ht="12.75" hidden="false" customHeight="false" outlineLevel="0" collapsed="false">
      <c r="A70" s="102"/>
      <c r="B70" s="102"/>
      <c r="C70" s="100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00"/>
      <c r="Q70" s="6"/>
      <c r="R70" s="99"/>
      <c r="S70" s="99"/>
      <c r="T70" s="99"/>
      <c r="U70" s="99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</row>
    <row r="71" s="156" customFormat="true" ht="12.75" hidden="false" customHeight="false" outlineLevel="0" collapsed="false">
      <c r="A71" s="102"/>
      <c r="B71" s="102"/>
      <c r="C71" s="100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00"/>
      <c r="Q71" s="6"/>
      <c r="R71" s="99"/>
      <c r="S71" s="99"/>
      <c r="T71" s="99"/>
      <c r="U71" s="99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</row>
    <row r="72" s="156" customFormat="true" ht="12.75" hidden="false" customHeight="false" outlineLevel="0" collapsed="false">
      <c r="A72" s="102"/>
      <c r="B72" s="102"/>
      <c r="C72" s="100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00"/>
      <c r="Q72" s="6"/>
      <c r="R72" s="99"/>
      <c r="S72" s="99"/>
      <c r="T72" s="99"/>
      <c r="U72" s="99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</row>
    <row r="73" s="156" customFormat="true" ht="12.75" hidden="false" customHeight="false" outlineLevel="0" collapsed="false">
      <c r="A73" s="102"/>
      <c r="B73" s="102"/>
      <c r="C73" s="100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00"/>
      <c r="Q73" s="6"/>
      <c r="R73" s="99"/>
      <c r="S73" s="99"/>
      <c r="T73" s="99"/>
      <c r="U73" s="99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</row>
    <row r="74" s="156" customFormat="true" ht="12.75" hidden="false" customHeight="false" outlineLevel="0" collapsed="false">
      <c r="A74" s="102"/>
      <c r="B74" s="102"/>
      <c r="C74" s="100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00"/>
      <c r="Q74" s="6"/>
      <c r="R74" s="99"/>
      <c r="S74" s="99"/>
      <c r="T74" s="99"/>
      <c r="U74" s="99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</row>
    <row r="75" s="156" customFormat="true" ht="12.75" hidden="false" customHeight="false" outlineLevel="0" collapsed="false">
      <c r="A75" s="102"/>
      <c r="B75" s="102"/>
      <c r="C75" s="100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00"/>
      <c r="Q75" s="6"/>
      <c r="R75" s="99"/>
      <c r="S75" s="99"/>
      <c r="T75" s="99"/>
      <c r="U75" s="99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</row>
    <row r="76" s="156" customFormat="true" ht="12.75" hidden="false" customHeight="false" outlineLevel="0" collapsed="false">
      <c r="A76" s="102"/>
      <c r="B76" s="102"/>
      <c r="C76" s="100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00"/>
      <c r="Q76" s="6"/>
      <c r="R76" s="99"/>
      <c r="S76" s="99"/>
      <c r="T76" s="99"/>
      <c r="U76" s="99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</row>
    <row r="77" s="156" customFormat="true" ht="12.75" hidden="false" customHeight="false" outlineLevel="0" collapsed="false">
      <c r="A77" s="102"/>
      <c r="B77" s="102"/>
      <c r="C77" s="100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00"/>
      <c r="Q77" s="6"/>
      <c r="R77" s="99"/>
      <c r="S77" s="99"/>
      <c r="T77" s="99"/>
      <c r="U77" s="99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</row>
    <row r="78" s="156" customFormat="true" ht="12.75" hidden="false" customHeight="false" outlineLevel="0" collapsed="false">
      <c r="A78" s="102"/>
      <c r="B78" s="102"/>
      <c r="C78" s="100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00"/>
      <c r="Q78" s="6"/>
      <c r="R78" s="99"/>
      <c r="S78" s="99"/>
      <c r="T78" s="99"/>
      <c r="U78" s="99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</row>
    <row r="79" s="156" customFormat="true" ht="12.75" hidden="false" customHeight="false" outlineLevel="0" collapsed="false">
      <c r="A79" s="102"/>
      <c r="B79" s="102"/>
      <c r="C79" s="100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00"/>
      <c r="Q79" s="6"/>
      <c r="R79" s="99"/>
      <c r="S79" s="99"/>
      <c r="T79" s="99"/>
      <c r="U79" s="99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</row>
    <row r="80" s="156" customFormat="true" ht="12.75" hidden="false" customHeight="false" outlineLevel="0" collapsed="false">
      <c r="A80" s="102"/>
      <c r="B80" s="102"/>
      <c r="C80" s="100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00"/>
      <c r="Q80" s="6"/>
      <c r="R80" s="99"/>
      <c r="S80" s="99"/>
      <c r="T80" s="99"/>
      <c r="U80" s="99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</row>
    <row r="81" s="156" customFormat="true" ht="12.75" hidden="false" customHeight="false" outlineLevel="0" collapsed="false">
      <c r="A81" s="102"/>
      <c r="B81" s="102"/>
      <c r="C81" s="100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00"/>
      <c r="Q81" s="6"/>
      <c r="R81" s="99"/>
      <c r="S81" s="99"/>
      <c r="T81" s="99"/>
      <c r="U81" s="99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</row>
    <row r="82" s="156" customFormat="true" ht="12.75" hidden="false" customHeight="false" outlineLevel="0" collapsed="false">
      <c r="A82" s="102"/>
      <c r="B82" s="102"/>
      <c r="C82" s="100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00"/>
      <c r="Q82" s="6"/>
      <c r="R82" s="99"/>
      <c r="S82" s="99"/>
      <c r="T82" s="99"/>
      <c r="U82" s="99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</row>
    <row r="83" s="156" customFormat="true" ht="12.75" hidden="false" customHeight="false" outlineLevel="0" collapsed="false">
      <c r="A83" s="102"/>
      <c r="B83" s="102"/>
      <c r="C83" s="100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00"/>
      <c r="Q83" s="6"/>
      <c r="R83" s="99"/>
      <c r="S83" s="99"/>
      <c r="T83" s="99"/>
      <c r="U83" s="99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</row>
    <row r="84" s="156" customFormat="true" ht="12.75" hidden="false" customHeight="false" outlineLevel="0" collapsed="false">
      <c r="A84" s="102"/>
      <c r="B84" s="102"/>
      <c r="C84" s="100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00"/>
      <c r="Q84" s="6"/>
      <c r="R84" s="99"/>
      <c r="S84" s="99"/>
      <c r="T84" s="99"/>
      <c r="U84" s="99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</row>
    <row r="85" s="156" customFormat="true" ht="12.75" hidden="false" customHeight="false" outlineLevel="0" collapsed="false">
      <c r="A85" s="102"/>
      <c r="B85" s="102"/>
      <c r="C85" s="100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00"/>
      <c r="Q85" s="6"/>
      <c r="R85" s="99"/>
      <c r="S85" s="99"/>
      <c r="T85" s="99"/>
      <c r="U85" s="99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</row>
    <row r="86" s="156" customFormat="true" ht="12.75" hidden="false" customHeight="false" outlineLevel="0" collapsed="false">
      <c r="A86" s="102"/>
      <c r="B86" s="102"/>
      <c r="C86" s="100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00"/>
      <c r="Q86" s="6"/>
      <c r="R86" s="99"/>
      <c r="S86" s="99"/>
      <c r="T86" s="99"/>
      <c r="U86" s="99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</row>
    <row r="87" s="156" customFormat="true" ht="12.75" hidden="false" customHeight="false" outlineLevel="0" collapsed="false">
      <c r="A87" s="102"/>
      <c r="B87" s="102"/>
      <c r="C87" s="100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00"/>
      <c r="Q87" s="6"/>
      <c r="R87" s="99"/>
      <c r="S87" s="99"/>
      <c r="T87" s="99"/>
      <c r="U87" s="99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</row>
    <row r="88" s="156" customFormat="true" ht="12.75" hidden="false" customHeight="false" outlineLevel="0" collapsed="false">
      <c r="A88" s="102"/>
      <c r="B88" s="102"/>
      <c r="C88" s="100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00"/>
      <c r="Q88" s="6"/>
      <c r="R88" s="99"/>
      <c r="S88" s="99"/>
      <c r="T88" s="99"/>
      <c r="U88" s="99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</row>
    <row r="89" s="156" customFormat="true" ht="12.75" hidden="false" customHeight="false" outlineLevel="0" collapsed="false">
      <c r="A89" s="102"/>
      <c r="B89" s="102"/>
      <c r="C89" s="100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00"/>
      <c r="Q89" s="6"/>
      <c r="R89" s="99"/>
      <c r="S89" s="99"/>
      <c r="T89" s="99"/>
      <c r="U89" s="99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</row>
    <row r="90" s="156" customFormat="true" ht="12.75" hidden="false" customHeight="false" outlineLevel="0" collapsed="false">
      <c r="A90" s="102"/>
      <c r="B90" s="102"/>
      <c r="C90" s="100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00"/>
      <c r="Q90" s="6"/>
      <c r="R90" s="99"/>
      <c r="S90" s="99"/>
      <c r="T90" s="99"/>
      <c r="U90" s="99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</row>
    <row r="91" s="156" customFormat="true" ht="12.75" hidden="false" customHeight="false" outlineLevel="0" collapsed="false">
      <c r="A91" s="102"/>
      <c r="B91" s="102"/>
      <c r="C91" s="100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00"/>
      <c r="Q91" s="6"/>
      <c r="R91" s="99"/>
      <c r="S91" s="99"/>
      <c r="T91" s="99"/>
      <c r="U91" s="99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</row>
    <row r="92" s="156" customFormat="true" ht="12.75" hidden="false" customHeight="false" outlineLevel="0" collapsed="false">
      <c r="A92" s="102"/>
      <c r="B92" s="102"/>
      <c r="C92" s="100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00"/>
      <c r="Q92" s="6"/>
      <c r="R92" s="99"/>
      <c r="S92" s="99"/>
      <c r="T92" s="99"/>
      <c r="U92" s="99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</row>
    <row r="93" s="156" customFormat="true" ht="12.75" hidden="false" customHeight="false" outlineLevel="0" collapsed="false">
      <c r="A93" s="102"/>
      <c r="B93" s="102"/>
      <c r="C93" s="100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00"/>
      <c r="Q93" s="6"/>
      <c r="R93" s="99"/>
      <c r="S93" s="99"/>
      <c r="T93" s="99"/>
      <c r="U93" s="99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</row>
    <row r="94" s="156" customFormat="true" ht="12.75" hidden="false" customHeight="false" outlineLevel="0" collapsed="false">
      <c r="A94" s="102"/>
      <c r="B94" s="102"/>
      <c r="C94" s="100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00"/>
      <c r="Q94" s="6"/>
      <c r="R94" s="99"/>
      <c r="S94" s="99"/>
      <c r="T94" s="99"/>
      <c r="U94" s="99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</row>
    <row r="95" s="156" customFormat="true" ht="12.75" hidden="false" customHeight="false" outlineLevel="0" collapsed="false">
      <c r="A95" s="102"/>
      <c r="B95" s="102"/>
      <c r="C95" s="100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00"/>
      <c r="Q95" s="6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</row>
    <row r="96" s="156" customFormat="true" ht="12.75" hidden="false" customHeight="false" outlineLevel="0" collapsed="false">
      <c r="A96" s="102"/>
      <c r="B96" s="102"/>
      <c r="C96" s="100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00"/>
      <c r="Q96" s="6"/>
      <c r="R96" s="99"/>
      <c r="S96" s="99"/>
      <c r="T96" s="99"/>
      <c r="U96" s="99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</row>
    <row r="97" s="156" customFormat="true" ht="12.75" hidden="false" customHeight="false" outlineLevel="0" collapsed="false">
      <c r="A97" s="102"/>
      <c r="B97" s="102"/>
      <c r="C97" s="100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00"/>
      <c r="Q97" s="6"/>
      <c r="R97" s="99"/>
      <c r="S97" s="99"/>
      <c r="T97" s="99"/>
      <c r="U97" s="99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</row>
    <row r="98" s="156" customFormat="true" ht="12.75" hidden="false" customHeight="false" outlineLevel="0" collapsed="false">
      <c r="A98" s="102"/>
      <c r="B98" s="102"/>
      <c r="C98" s="100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00"/>
      <c r="Q98" s="6"/>
      <c r="R98" s="99"/>
      <c r="S98" s="99"/>
      <c r="T98" s="99"/>
      <c r="U98" s="99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</row>
    <row r="99" s="156" customFormat="true" ht="12.75" hidden="false" customHeight="false" outlineLevel="0" collapsed="false">
      <c r="A99" s="102"/>
      <c r="B99" s="102"/>
      <c r="C99" s="100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00"/>
      <c r="Q99" s="6"/>
      <c r="R99" s="99"/>
      <c r="S99" s="99"/>
      <c r="T99" s="99"/>
      <c r="U99" s="99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</row>
    <row r="100" s="156" customFormat="true" ht="12.75" hidden="false" customHeight="false" outlineLevel="0" collapsed="false">
      <c r="A100" s="102"/>
      <c r="B100" s="102"/>
      <c r="C100" s="100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00"/>
      <c r="Q100" s="6"/>
      <c r="R100" s="99"/>
      <c r="S100" s="99"/>
      <c r="T100" s="99"/>
      <c r="U100" s="99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</row>
    <row r="101" s="156" customFormat="true" ht="12.75" hidden="false" customHeight="false" outlineLevel="0" collapsed="false">
      <c r="A101" s="102"/>
      <c r="B101" s="102"/>
      <c r="C101" s="100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00"/>
      <c r="Q101" s="6"/>
      <c r="R101" s="99"/>
      <c r="S101" s="99"/>
      <c r="T101" s="99"/>
      <c r="U101" s="99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</row>
    <row r="102" s="156" customFormat="true" ht="12.75" hidden="false" customHeight="false" outlineLevel="0" collapsed="false">
      <c r="A102" s="102"/>
      <c r="B102" s="102"/>
      <c r="C102" s="100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00"/>
      <c r="Q102" s="6"/>
      <c r="R102" s="99"/>
      <c r="S102" s="99"/>
      <c r="T102" s="99"/>
      <c r="U102" s="99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</row>
    <row r="103" s="156" customFormat="true" ht="12.75" hidden="false" customHeight="false" outlineLevel="0" collapsed="false">
      <c r="A103" s="102"/>
      <c r="B103" s="102"/>
      <c r="C103" s="100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00"/>
      <c r="Q103" s="6"/>
      <c r="R103" s="99"/>
      <c r="S103" s="99"/>
      <c r="T103" s="99"/>
      <c r="U103" s="99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</row>
    <row r="104" s="156" customFormat="true" ht="12.75" hidden="false" customHeight="false" outlineLevel="0" collapsed="false">
      <c r="A104" s="102"/>
      <c r="B104" s="102"/>
      <c r="C104" s="100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00"/>
      <c r="Q104" s="6"/>
      <c r="R104" s="99"/>
      <c r="S104" s="99"/>
      <c r="T104" s="99"/>
      <c r="U104" s="99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</row>
    <row r="105" s="156" customFormat="true" ht="12.75" hidden="false" customHeight="false" outlineLevel="0" collapsed="false">
      <c r="A105" s="102"/>
      <c r="B105" s="102"/>
      <c r="C105" s="100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00"/>
      <c r="Q105" s="6"/>
      <c r="R105" s="99"/>
      <c r="S105" s="99"/>
      <c r="T105" s="99"/>
      <c r="U105" s="99"/>
      <c r="V105" s="102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</row>
    <row r="106" s="156" customFormat="true" ht="12.75" hidden="false" customHeight="false" outlineLevel="0" collapsed="false">
      <c r="A106" s="102"/>
      <c r="B106" s="102"/>
      <c r="C106" s="100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00"/>
      <c r="Q106" s="6"/>
      <c r="R106" s="99"/>
      <c r="S106" s="99"/>
      <c r="T106" s="99"/>
      <c r="U106" s="99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</row>
    <row r="107" s="156" customFormat="true" ht="12.75" hidden="false" customHeight="false" outlineLevel="0" collapsed="false">
      <c r="A107" s="102"/>
      <c r="B107" s="102"/>
      <c r="C107" s="100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00"/>
      <c r="Q107" s="6"/>
      <c r="R107" s="99"/>
      <c r="S107" s="99"/>
      <c r="T107" s="99"/>
      <c r="U107" s="99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</row>
    <row r="108" s="156" customFormat="true" ht="12.75" hidden="false" customHeight="false" outlineLevel="0" collapsed="false">
      <c r="A108" s="102"/>
      <c r="B108" s="102"/>
      <c r="C108" s="100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00"/>
      <c r="Q108" s="6"/>
      <c r="R108" s="99"/>
      <c r="S108" s="99"/>
      <c r="T108" s="99"/>
      <c r="U108" s="99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</row>
    <row r="109" s="156" customFormat="true" ht="12.75" hidden="false" customHeight="false" outlineLevel="0" collapsed="false">
      <c r="A109" s="102"/>
      <c r="B109" s="102"/>
      <c r="C109" s="100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00"/>
      <c r="Q109" s="6"/>
      <c r="R109" s="99"/>
      <c r="S109" s="99"/>
      <c r="T109" s="99"/>
      <c r="U109" s="99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</row>
    <row r="110" s="156" customFormat="true" ht="12.75" hidden="false" customHeight="false" outlineLevel="0" collapsed="false">
      <c r="A110" s="102"/>
      <c r="B110" s="102"/>
      <c r="C110" s="100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00"/>
      <c r="Q110" s="6"/>
      <c r="R110" s="99"/>
      <c r="S110" s="99"/>
      <c r="T110" s="99"/>
      <c r="U110" s="99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</row>
    <row r="111" s="156" customFormat="true" ht="12.75" hidden="false" customHeight="false" outlineLevel="0" collapsed="false">
      <c r="A111" s="102"/>
      <c r="B111" s="102"/>
      <c r="C111" s="100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00"/>
      <c r="Q111" s="6"/>
      <c r="R111" s="99"/>
      <c r="S111" s="99"/>
      <c r="T111" s="99"/>
      <c r="U111" s="99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</row>
    <row r="112" s="156" customFormat="true" ht="12.75" hidden="false" customHeight="false" outlineLevel="0" collapsed="false">
      <c r="A112" s="102"/>
      <c r="B112" s="102"/>
      <c r="C112" s="100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00"/>
      <c r="Q112" s="6"/>
      <c r="R112" s="99"/>
      <c r="S112" s="99"/>
      <c r="T112" s="99"/>
      <c r="U112" s="99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</row>
    <row r="113" s="156" customFormat="true" ht="12.75" hidden="false" customHeight="false" outlineLevel="0" collapsed="false">
      <c r="A113" s="102"/>
      <c r="B113" s="102"/>
      <c r="C113" s="100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00"/>
      <c r="Q113" s="6"/>
      <c r="R113" s="99"/>
      <c r="S113" s="99"/>
      <c r="T113" s="99"/>
      <c r="U113" s="99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</row>
    <row r="114" s="156" customFormat="true" ht="12.75" hidden="false" customHeight="false" outlineLevel="0" collapsed="false">
      <c r="A114" s="102"/>
      <c r="B114" s="102"/>
      <c r="C114" s="100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00"/>
      <c r="Q114" s="6"/>
      <c r="R114" s="99"/>
      <c r="S114" s="99"/>
      <c r="T114" s="99"/>
      <c r="U114" s="99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</row>
    <row r="115" s="156" customFormat="true" ht="12.75" hidden="false" customHeight="false" outlineLevel="0" collapsed="false">
      <c r="A115" s="102"/>
      <c r="B115" s="102"/>
      <c r="C115" s="100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00"/>
      <c r="Q115" s="6"/>
      <c r="R115" s="99"/>
      <c r="S115" s="99"/>
      <c r="T115" s="99"/>
      <c r="U115" s="99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</row>
    <row r="116" s="156" customFormat="true" ht="12.75" hidden="false" customHeight="false" outlineLevel="0" collapsed="false">
      <c r="A116" s="102"/>
      <c r="B116" s="102"/>
      <c r="C116" s="100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00"/>
      <c r="Q116" s="6"/>
      <c r="R116" s="99"/>
      <c r="S116" s="99"/>
      <c r="T116" s="99"/>
      <c r="U116" s="99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</row>
    <row r="117" s="156" customFormat="true" ht="12.75" hidden="false" customHeight="false" outlineLevel="0" collapsed="false">
      <c r="A117" s="102"/>
      <c r="B117" s="102"/>
      <c r="C117" s="100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00"/>
      <c r="Q117" s="6"/>
      <c r="R117" s="99"/>
      <c r="S117" s="99"/>
      <c r="T117" s="99"/>
      <c r="U117" s="99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</row>
    <row r="118" s="156" customFormat="true" ht="12.75" hidden="false" customHeight="false" outlineLevel="0" collapsed="false">
      <c r="A118" s="102"/>
      <c r="B118" s="102"/>
      <c r="C118" s="100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00"/>
      <c r="Q118" s="6"/>
      <c r="R118" s="99"/>
      <c r="S118" s="99"/>
      <c r="T118" s="99"/>
      <c r="U118" s="99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</row>
    <row r="119" s="156" customFormat="true" ht="12.75" hidden="false" customHeight="false" outlineLevel="0" collapsed="false">
      <c r="A119" s="102"/>
      <c r="B119" s="102"/>
      <c r="C119" s="100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00"/>
      <c r="Q119" s="6"/>
      <c r="R119" s="99"/>
      <c r="S119" s="99"/>
      <c r="T119" s="99"/>
      <c r="U119" s="99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</row>
    <row r="120" s="156" customFormat="true" ht="12.75" hidden="false" customHeight="false" outlineLevel="0" collapsed="false">
      <c r="A120" s="102"/>
      <c r="B120" s="102"/>
      <c r="C120" s="100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00"/>
      <c r="Q120" s="6"/>
      <c r="R120" s="99"/>
      <c r="S120" s="99"/>
      <c r="T120" s="99"/>
      <c r="U120" s="99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</row>
    <row r="121" s="156" customFormat="true" ht="12.75" hidden="false" customHeight="false" outlineLevel="0" collapsed="false">
      <c r="A121" s="102"/>
      <c r="B121" s="102"/>
      <c r="C121" s="100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00"/>
      <c r="Q121" s="6"/>
      <c r="R121" s="99"/>
      <c r="S121" s="99"/>
      <c r="T121" s="99"/>
      <c r="U121" s="99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</row>
    <row r="122" s="156" customFormat="true" ht="12.75" hidden="false" customHeight="false" outlineLevel="0" collapsed="false">
      <c r="A122" s="102"/>
      <c r="B122" s="102"/>
      <c r="C122" s="100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00"/>
      <c r="Q122" s="6"/>
      <c r="R122" s="99"/>
      <c r="S122" s="99"/>
      <c r="T122" s="99"/>
      <c r="U122" s="99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</row>
    <row r="123" s="156" customFormat="true" ht="12.75" hidden="false" customHeight="false" outlineLevel="0" collapsed="false">
      <c r="A123" s="102"/>
      <c r="B123" s="102"/>
      <c r="C123" s="100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00"/>
      <c r="Q123" s="6"/>
      <c r="R123" s="99"/>
      <c r="S123" s="99"/>
      <c r="T123" s="99"/>
      <c r="U123" s="99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</row>
    <row r="124" s="156" customFormat="true" ht="12.75" hidden="false" customHeight="false" outlineLevel="0" collapsed="false">
      <c r="A124" s="102"/>
      <c r="B124" s="102"/>
      <c r="C124" s="100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00"/>
      <c r="Q124" s="6"/>
      <c r="R124" s="99"/>
      <c r="S124" s="99"/>
      <c r="T124" s="99"/>
      <c r="U124" s="99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</row>
    <row r="125" s="156" customFormat="true" ht="12.75" hidden="false" customHeight="false" outlineLevel="0" collapsed="false">
      <c r="A125" s="102"/>
      <c r="B125" s="102"/>
      <c r="C125" s="100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00"/>
      <c r="Q125" s="6"/>
      <c r="R125" s="99"/>
      <c r="S125" s="99"/>
      <c r="T125" s="99"/>
      <c r="U125" s="99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</row>
    <row r="126" s="156" customFormat="true" ht="12.75" hidden="false" customHeight="false" outlineLevel="0" collapsed="false">
      <c r="A126" s="102"/>
      <c r="B126" s="102"/>
      <c r="C126" s="100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00"/>
      <c r="Q126" s="6"/>
      <c r="R126" s="99"/>
      <c r="S126" s="99"/>
      <c r="T126" s="99"/>
      <c r="U126" s="99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</row>
    <row r="127" s="156" customFormat="true" ht="12.75" hidden="false" customHeight="false" outlineLevel="0" collapsed="false">
      <c r="A127" s="102"/>
      <c r="B127" s="102"/>
      <c r="C127" s="100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00"/>
      <c r="Q127" s="6"/>
      <c r="R127" s="99"/>
      <c r="S127" s="99"/>
      <c r="T127" s="99"/>
      <c r="U127" s="99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</row>
    <row r="128" s="156" customFormat="true" ht="12.75" hidden="false" customHeight="false" outlineLevel="0" collapsed="false">
      <c r="A128" s="102"/>
      <c r="B128" s="102"/>
      <c r="C128" s="100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00"/>
      <c r="Q128" s="6"/>
      <c r="R128" s="99"/>
      <c r="S128" s="99"/>
      <c r="T128" s="99"/>
      <c r="U128" s="99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</row>
    <row r="129" s="156" customFormat="true" ht="12.75" hidden="false" customHeight="false" outlineLevel="0" collapsed="false">
      <c r="A129" s="102"/>
      <c r="B129" s="102"/>
      <c r="C129" s="100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00"/>
      <c r="Q129" s="6"/>
      <c r="R129" s="99"/>
      <c r="S129" s="99"/>
      <c r="T129" s="99"/>
      <c r="U129" s="99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</row>
    <row r="130" s="156" customFormat="true" ht="12.75" hidden="false" customHeight="false" outlineLevel="0" collapsed="false">
      <c r="A130" s="102"/>
      <c r="B130" s="102"/>
      <c r="C130" s="100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00"/>
      <c r="Q130" s="6"/>
      <c r="R130" s="99"/>
      <c r="S130" s="99"/>
      <c r="T130" s="99"/>
      <c r="U130" s="99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</row>
    <row r="131" s="156" customFormat="true" ht="12.75" hidden="false" customHeight="false" outlineLevel="0" collapsed="false">
      <c r="A131" s="102"/>
      <c r="B131" s="102"/>
      <c r="C131" s="100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00"/>
      <c r="Q131" s="6"/>
      <c r="R131" s="99"/>
      <c r="S131" s="99"/>
      <c r="T131" s="99"/>
      <c r="U131" s="99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</row>
    <row r="132" s="156" customFormat="true" ht="12.75" hidden="false" customHeight="false" outlineLevel="0" collapsed="false">
      <c r="A132" s="102"/>
      <c r="B132" s="102"/>
      <c r="C132" s="100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00"/>
      <c r="Q132" s="6"/>
      <c r="R132" s="99"/>
      <c r="S132" s="99"/>
      <c r="T132" s="99"/>
      <c r="U132" s="99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</row>
    <row r="133" s="156" customFormat="true" ht="12.75" hidden="false" customHeight="false" outlineLevel="0" collapsed="false">
      <c r="A133" s="102"/>
      <c r="B133" s="102"/>
      <c r="C133" s="100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00"/>
      <c r="Q133" s="6"/>
      <c r="R133" s="99"/>
      <c r="S133" s="99"/>
      <c r="T133" s="99"/>
      <c r="U133" s="99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</row>
    <row r="134" s="156" customFormat="true" ht="12.75" hidden="false" customHeight="false" outlineLevel="0" collapsed="false">
      <c r="A134" s="102"/>
      <c r="B134" s="102"/>
      <c r="C134" s="100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00"/>
      <c r="Q134" s="6"/>
      <c r="R134" s="99"/>
      <c r="S134" s="99"/>
      <c r="T134" s="99"/>
      <c r="U134" s="99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</row>
    <row r="135" s="156" customFormat="true" ht="12.75" hidden="false" customHeight="false" outlineLevel="0" collapsed="false">
      <c r="A135" s="102"/>
      <c r="B135" s="102"/>
      <c r="C135" s="100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00"/>
      <c r="Q135" s="6"/>
      <c r="R135" s="99"/>
      <c r="S135" s="99"/>
      <c r="T135" s="99"/>
      <c r="U135" s="99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</row>
    <row r="136" s="156" customFormat="true" ht="12.75" hidden="false" customHeight="false" outlineLevel="0" collapsed="false">
      <c r="A136" s="102"/>
      <c r="B136" s="102"/>
      <c r="C136" s="100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00"/>
      <c r="Q136" s="6"/>
      <c r="R136" s="99"/>
      <c r="S136" s="99"/>
      <c r="T136" s="99"/>
      <c r="U136" s="99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</row>
    <row r="137" s="156" customFormat="true" ht="12.75" hidden="false" customHeight="false" outlineLevel="0" collapsed="false">
      <c r="A137" s="102"/>
      <c r="B137" s="102"/>
      <c r="C137" s="100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00"/>
      <c r="Q137" s="6"/>
      <c r="R137" s="99"/>
      <c r="S137" s="99"/>
      <c r="T137" s="99"/>
      <c r="U137" s="99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</row>
    <row r="138" s="156" customFormat="true" ht="12.75" hidden="false" customHeight="false" outlineLevel="0" collapsed="false">
      <c r="A138" s="102"/>
      <c r="B138" s="102"/>
      <c r="C138" s="100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00"/>
      <c r="Q138" s="6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</row>
    <row r="139" s="156" customFormat="true" ht="12.75" hidden="false" customHeight="false" outlineLevel="0" collapsed="false">
      <c r="A139" s="102"/>
      <c r="B139" s="102"/>
      <c r="C139" s="100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00"/>
      <c r="Q139" s="6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</row>
    <row r="140" s="156" customFormat="true" ht="12.75" hidden="false" customHeight="false" outlineLevel="0" collapsed="false">
      <c r="A140" s="102"/>
      <c r="B140" s="102"/>
      <c r="C140" s="100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00"/>
      <c r="Q140" s="6"/>
      <c r="R140" s="99"/>
      <c r="S140" s="99"/>
      <c r="T140" s="99"/>
      <c r="U140" s="99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</row>
    <row r="141" s="156" customFormat="true" ht="12.75" hidden="false" customHeight="false" outlineLevel="0" collapsed="false">
      <c r="A141" s="102"/>
      <c r="B141" s="102"/>
      <c r="C141" s="100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00"/>
      <c r="Q141" s="6"/>
      <c r="R141" s="99"/>
      <c r="S141" s="99"/>
      <c r="T141" s="99"/>
      <c r="U141" s="99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</row>
    <row r="142" s="156" customFormat="true" ht="12.75" hidden="false" customHeight="false" outlineLevel="0" collapsed="false">
      <c r="A142" s="102"/>
      <c r="B142" s="102"/>
      <c r="C142" s="100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00"/>
      <c r="Q142" s="6"/>
      <c r="R142" s="99"/>
      <c r="S142" s="99"/>
      <c r="T142" s="99"/>
      <c r="U142" s="99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</row>
    <row r="143" s="156" customFormat="true" ht="12.75" hidden="false" customHeight="false" outlineLevel="0" collapsed="false">
      <c r="A143" s="102"/>
      <c r="B143" s="102"/>
      <c r="C143" s="100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00"/>
      <c r="Q143" s="6"/>
      <c r="R143" s="99"/>
      <c r="S143" s="99"/>
      <c r="T143" s="99"/>
      <c r="U143" s="99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</row>
    <row r="144" s="156" customFormat="true" ht="12.75" hidden="false" customHeight="false" outlineLevel="0" collapsed="false">
      <c r="A144" s="102"/>
      <c r="B144" s="102"/>
      <c r="C144" s="100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00"/>
      <c r="Q144" s="6"/>
      <c r="R144" s="99"/>
      <c r="S144" s="99"/>
      <c r="T144" s="99"/>
      <c r="U144" s="99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</row>
    <row r="145" s="156" customFormat="true" ht="12.75" hidden="false" customHeight="false" outlineLevel="0" collapsed="false">
      <c r="A145" s="102"/>
      <c r="B145" s="102"/>
      <c r="C145" s="100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00"/>
      <c r="Q145" s="6"/>
      <c r="R145" s="99"/>
      <c r="S145" s="99"/>
      <c r="T145" s="99"/>
      <c r="U145" s="99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</row>
    <row r="146" s="156" customFormat="true" ht="12.75" hidden="false" customHeight="false" outlineLevel="0" collapsed="false">
      <c r="A146" s="102"/>
      <c r="B146" s="102"/>
      <c r="C146" s="100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00"/>
      <c r="Q146" s="6"/>
      <c r="R146" s="99"/>
      <c r="S146" s="99"/>
      <c r="T146" s="99"/>
      <c r="U146" s="99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</row>
    <row r="147" s="156" customFormat="true" ht="12.75" hidden="false" customHeight="false" outlineLevel="0" collapsed="false">
      <c r="A147" s="102"/>
      <c r="B147" s="102"/>
      <c r="C147" s="100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00"/>
      <c r="Q147" s="6"/>
      <c r="R147" s="99"/>
      <c r="S147" s="99"/>
      <c r="T147" s="99"/>
      <c r="U147" s="99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</row>
    <row r="148" s="156" customFormat="true" ht="12.75" hidden="false" customHeight="false" outlineLevel="0" collapsed="false">
      <c r="A148" s="102"/>
      <c r="B148" s="102"/>
      <c r="C148" s="100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00"/>
      <c r="Q148" s="6"/>
      <c r="R148" s="99"/>
      <c r="S148" s="99"/>
      <c r="T148" s="99"/>
      <c r="U148" s="99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</row>
    <row r="149" s="156" customFormat="true" ht="12.75" hidden="false" customHeight="false" outlineLevel="0" collapsed="false">
      <c r="A149" s="102"/>
      <c r="B149" s="102"/>
      <c r="C149" s="100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00"/>
      <c r="Q149" s="6"/>
      <c r="R149" s="99"/>
      <c r="S149" s="99"/>
      <c r="T149" s="99"/>
      <c r="U149" s="99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</row>
    <row r="150" s="156" customFormat="true" ht="12.75" hidden="false" customHeight="false" outlineLevel="0" collapsed="false">
      <c r="A150" s="102"/>
      <c r="B150" s="102"/>
      <c r="C150" s="100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00"/>
      <c r="Q150" s="6"/>
      <c r="R150" s="99"/>
      <c r="S150" s="99"/>
      <c r="T150" s="99"/>
      <c r="U150" s="99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</row>
    <row r="151" s="156" customFormat="true" ht="3.95" hidden="false" customHeight="true" outlineLevel="0" collapsed="false">
      <c r="A151" s="199"/>
      <c r="B151" s="199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</row>
    <row r="152" s="156" customFormat="true" ht="12.75" hidden="false" customHeight="false" outlineLevel="0" collapsed="false">
      <c r="A152" s="199"/>
      <c r="B152" s="199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</row>
    <row r="153" s="156" customFormat="true" ht="12.75" hidden="false" customHeight="false" outlineLevel="0" collapsed="false">
      <c r="A153" s="199"/>
      <c r="B153" s="199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</row>
    <row r="154" s="156" customFormat="true" ht="12.75" hidden="false" customHeight="false" outlineLevel="0" collapsed="false">
      <c r="A154" s="199"/>
      <c r="B154" s="199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</row>
    <row r="155" s="156" customFormat="true" ht="12.75" hidden="false" customHeight="false" outlineLevel="0" collapsed="false">
      <c r="A155" s="199"/>
      <c r="B155" s="199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</row>
    <row r="156" s="156" customFormat="true" ht="12.75" hidden="false" customHeight="false" outlineLevel="0" collapsed="false">
      <c r="A156" s="199"/>
      <c r="B156" s="199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</row>
    <row r="157" s="156" customFormat="true" ht="12.75" hidden="false" customHeight="false" outlineLevel="0" collapsed="false">
      <c r="A157" s="199"/>
      <c r="B157" s="1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</row>
    <row r="158" s="156" customFormat="true" ht="12.75" hidden="false" customHeight="false" outlineLevel="0" collapsed="false">
      <c r="A158" s="199"/>
      <c r="B158" s="1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</row>
    <row r="159" s="156" customFormat="true" ht="12.75" hidden="false" customHeight="false" outlineLevel="0" collapsed="false">
      <c r="A159" s="199"/>
      <c r="B159" s="1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</row>
    <row r="160" s="156" customFormat="true" ht="12.75" hidden="false" customHeight="false" outlineLevel="0" collapsed="false">
      <c r="A160" s="199"/>
      <c r="B160" s="199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</row>
    <row r="161" s="156" customFormat="true" ht="12.75" hidden="false" customHeight="false" outlineLevel="0" collapsed="false">
      <c r="A161" s="199"/>
      <c r="B161" s="199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</row>
    <row r="162" s="156" customFormat="true" ht="12.75" hidden="false" customHeight="false" outlineLevel="0" collapsed="false">
      <c r="A162" s="199"/>
      <c r="B162" s="199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</row>
    <row r="163" s="156" customFormat="true" ht="12.75" hidden="false" customHeight="false" outlineLevel="0" collapsed="false">
      <c r="A163" s="199"/>
      <c r="B163" s="199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</row>
    <row r="164" s="156" customFormat="true" ht="12.75" hidden="false" customHeight="false" outlineLevel="0" collapsed="false">
      <c r="A164" s="199"/>
      <c r="B164" s="199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</row>
    <row r="165" s="156" customFormat="true" ht="12.75" hidden="false" customHeight="false" outlineLevel="0" collapsed="false">
      <c r="A165" s="199"/>
      <c r="B165" s="199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</row>
    <row r="166" s="156" customFormat="true" ht="12.75" hidden="false" customHeight="false" outlineLevel="0" collapsed="false">
      <c r="A166" s="199"/>
      <c r="B166" s="199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</row>
    <row r="167" s="156" customFormat="true" ht="12.75" hidden="false" customHeight="false" outlineLevel="0" collapsed="false">
      <c r="A167" s="199"/>
      <c r="B167" s="199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</row>
    <row r="168" s="156" customFormat="true" ht="12.75" hidden="false" customHeight="false" outlineLevel="0" collapsed="false">
      <c r="A168" s="199"/>
      <c r="B168" s="199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</row>
    <row r="169" s="156" customFormat="true" ht="12.75" hidden="false" customHeight="false" outlineLevel="0" collapsed="false">
      <c r="A169" s="199"/>
      <c r="B169" s="199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</row>
    <row r="170" s="156" customFormat="true" ht="12.75" hidden="false" customHeight="false" outlineLevel="0" collapsed="false">
      <c r="A170" s="199"/>
      <c r="B170" s="1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</row>
    <row r="171" s="156" customFormat="true" ht="12.75" hidden="false" customHeight="false" outlineLevel="0" collapsed="false">
      <c r="A171" s="199"/>
      <c r="B171" s="1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</row>
    <row r="172" s="156" customFormat="true" ht="12.75" hidden="false" customHeight="false" outlineLevel="0" collapsed="false">
      <c r="A172" s="199"/>
      <c r="B172" s="1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</row>
    <row r="173" s="156" customFormat="true" ht="12.75" hidden="false" customHeight="false" outlineLevel="0" collapsed="false">
      <c r="A173" s="199"/>
      <c r="B173" s="1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</row>
    <row r="174" s="156" customFormat="true" ht="12.75" hidden="false" customHeight="false" outlineLevel="0" collapsed="false">
      <c r="A174" s="199"/>
      <c r="B174" s="1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</row>
    <row r="175" s="156" customFormat="true" ht="12.75" hidden="false" customHeight="false" outlineLevel="0" collapsed="false">
      <c r="A175" s="199"/>
      <c r="B175" s="199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</row>
    <row r="176" s="156" customFormat="true" ht="12.75" hidden="false" customHeight="false" outlineLevel="0" collapsed="false">
      <c r="A176" s="199"/>
      <c r="B176" s="199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</row>
  </sheetData>
  <mergeCells count="8">
    <mergeCell ref="A1:B1"/>
    <mergeCell ref="A4:B4"/>
    <mergeCell ref="A6:B6"/>
    <mergeCell ref="A11:B11"/>
    <mergeCell ref="A19:B19"/>
    <mergeCell ref="A24:B24"/>
    <mergeCell ref="A33:B33"/>
    <mergeCell ref="A42:B42"/>
  </mergeCells>
  <conditionalFormatting sqref="S6:S42 S47:S150">
    <cfRule type="expression" priority="2" aboveAverage="0" equalAverage="0" bottom="0" percent="0" rank="0" text="" dxfId="623">
      <formula>Q6&gt;=R6</formula>
    </cfRule>
  </conditionalFormatting>
  <conditionalFormatting sqref="D6:O150">
    <cfRule type="cellIs" priority="3" operator="lessThanOrEqual" aboveAverage="0" equalAverage="0" bottom="0" percent="0" rank="0" text="" dxfId="624">
      <formula>0</formula>
    </cfRule>
  </conditionalFormatting>
  <conditionalFormatting sqref="R6:R42 R47:R150">
    <cfRule type="cellIs" priority="4" operator="lessThanOrEqual" aboveAverage="0" equalAverage="0" bottom="0" percent="0" rank="0" text="" dxfId="625">
      <formula>0</formula>
    </cfRule>
  </conditionalFormatting>
  <conditionalFormatting sqref="Q6:Q150">
    <cfRule type="cellIs" priority="5" operator="lessThanOrEqual" aboveAverage="0" equalAverage="0" bottom="0" percent="0" rank="0" text="" dxfId="626">
      <formula>0</formula>
    </cfRule>
  </conditionalFormatting>
  <conditionalFormatting sqref="R43:S46">
    <cfRule type="cellIs" priority="6" operator="lessThanOrEqual" aboveAverage="0" equalAverage="0" bottom="0" percent="0" rank="0" text="" dxfId="627">
      <formula>0</formula>
    </cfRule>
  </conditionalFormatting>
  <printOptions headings="true" gridLines="true" gridLinesSet="true" horizontalCentered="true" verticalCentered="true"/>
  <pageMargins left="0.15" right="0.170138888888889" top="0.309722222222222" bottom="0.310416666666667" header="0.15" footer="0.1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R15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5" width="15.7"/>
    <col collapsed="false" customWidth="true" hidden="false" outlineLevel="0" max="33" min="3" style="32" width="6.28"/>
    <col collapsed="false" customWidth="true" hidden="false" outlineLevel="0" max="34" min="34" style="33" width="10.71"/>
    <col collapsed="false" customWidth="true" hidden="false" outlineLevel="0" max="35" min="35" style="1" width="15.7"/>
    <col collapsed="false" customWidth="true" hidden="false" outlineLevel="0" max="36" min="36" style="34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s="44" customFormat="true" ht="12.75" hidden="false" customHeight="true" outlineLevel="0" collapsed="false">
      <c r="A1" s="35" t="s">
        <v>29</v>
      </c>
      <c r="B1" s="35"/>
      <c r="C1" s="36" t="e">
        <f aca="false">Variablen!B$2</f>
        <v>#VALUE!</v>
      </c>
      <c r="D1" s="36" t="str">
        <f aca="false">Variablen!A$1</f>
        <v>Jan </v>
      </c>
      <c r="E1" s="36" t="s">
        <v>30</v>
      </c>
      <c r="F1" s="36" t="s">
        <v>30</v>
      </c>
      <c r="G1" s="36" t="s">
        <v>30</v>
      </c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7" t="s">
        <v>31</v>
      </c>
      <c r="AI1" s="38" t="s">
        <v>32</v>
      </c>
      <c r="AJ1" s="39" t="s">
        <v>33</v>
      </c>
      <c r="AK1" s="40"/>
      <c r="AL1" s="41"/>
      <c r="AM1" s="42"/>
      <c r="AN1" s="42"/>
      <c r="AO1" s="42"/>
      <c r="AP1" s="43"/>
      <c r="AQ1" s="43"/>
      <c r="AR1" s="43"/>
    </row>
    <row r="2" s="51" customFormat="true" ht="12.75" hidden="false" customHeight="true" outlineLevel="0" collapsed="false">
      <c r="A2" s="45" t="str">
        <f aca="false">Variablen!A$2</f>
        <v>01.01.2023</v>
      </c>
      <c r="B2" s="46" t="n">
        <v>41305</v>
      </c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4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L2" s="42"/>
      <c r="AM2" s="42"/>
      <c r="AN2" s="42"/>
      <c r="AO2" s="42"/>
    </row>
    <row r="3" s="55" customFormat="true" ht="12.75" hidden="false" customHeight="true" outlineLevel="0" collapsed="false">
      <c r="A3" s="52" t="s">
        <v>37</v>
      </c>
      <c r="B3" s="53" t="s">
        <v>38</v>
      </c>
      <c r="C3" s="54" t="e">
        <f aca="false">Variablen!A$2*TEXT(A2,"TT")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L3" s="42"/>
      <c r="AM3" s="42"/>
      <c r="AN3" s="42"/>
      <c r="AO3" s="42"/>
    </row>
    <row r="4" s="63" customFormat="true" ht="12.75" hidden="false" customHeight="true" outlineLevel="0" collapsed="false">
      <c r="A4" s="56" t="s">
        <v>42</v>
      </c>
      <c r="B4" s="56"/>
      <c r="C4" s="57" t="e">
        <f aca="false">TRUNC((C3-DATE(YEAR(C3-MOD(C3-2,7)+3),1,MOD(C3-2,7)-9))/7)</f>
        <v>#VALUE!</v>
      </c>
      <c r="D4" s="57" t="e">
        <f aca="false">TRUNC((D3-DATE(YEAR(D3-MOD(D3-2,7)+3),1,MOD(D3-2,7)-9))/7)</f>
        <v>#VALUE!</v>
      </c>
      <c r="E4" s="57" t="e">
        <f aca="false">TRUNC((E3-DATE(YEAR(E3-MOD(E3-2,7)+3),1,MOD(E3-2,7)-9))/7)</f>
        <v>#VALUE!</v>
      </c>
      <c r="F4" s="57" t="e">
        <f aca="false">TRUNC((F3-DATE(YEAR(F3-MOD(F3-2,7)+3),1,MOD(F3-2,7)-9))/7)</f>
        <v>#VALUE!</v>
      </c>
      <c r="G4" s="57" t="e">
        <f aca="false">TRUNC((G3-DATE(YEAR(G3-MOD(G3-2,7)+3),1,MOD(G3-2,7)-9))/7)</f>
        <v>#VALUE!</v>
      </c>
      <c r="H4" s="57" t="e">
        <f aca="false">TRUNC((H3-DATE(YEAR(H3-MOD(H3-2,7)+3),1,MOD(H3-2,7)-9))/7)</f>
        <v>#VALUE!</v>
      </c>
      <c r="I4" s="57" t="e">
        <f aca="false">TRUNC((I3-DATE(YEAR(I3-MOD(I3-2,7)+3),1,MOD(I3-2,7)-9))/7)</f>
        <v>#VALUE!</v>
      </c>
      <c r="J4" s="57" t="e">
        <f aca="false">TRUNC((J3-DATE(YEAR(J3-MOD(J3-2,7)+3),1,MOD(J3-2,7)-9))/7)</f>
        <v>#VALUE!</v>
      </c>
      <c r="K4" s="57" t="e">
        <f aca="false">TRUNC((K3-DATE(YEAR(K3-MOD(K3-2,7)+3),1,MOD(K3-2,7)-9))/7)</f>
        <v>#VALUE!</v>
      </c>
      <c r="L4" s="57" t="e">
        <f aca="false">TRUNC((L3-DATE(YEAR(L3-MOD(L3-2,7)+3),1,MOD(L3-2,7)-9))/7)</f>
        <v>#VALUE!</v>
      </c>
      <c r="M4" s="57" t="e">
        <f aca="false">TRUNC((M3-DATE(YEAR(M3-MOD(M3-2,7)+3),1,MOD(M3-2,7)-9))/7)</f>
        <v>#VALUE!</v>
      </c>
      <c r="N4" s="57" t="e">
        <f aca="false">TRUNC((N3-DATE(YEAR(N3-MOD(N3-2,7)+3),1,MOD(N3-2,7)-9))/7)</f>
        <v>#VALUE!</v>
      </c>
      <c r="O4" s="57" t="e">
        <f aca="false">TRUNC((O3-DATE(YEAR(O3-MOD(O3-2,7)+3),1,MOD(O3-2,7)-9))/7)</f>
        <v>#VALUE!</v>
      </c>
      <c r="P4" s="57" t="e">
        <f aca="false">TRUNC((P3-DATE(YEAR(P3-MOD(P3-2,7)+3),1,MOD(P3-2,7)-9))/7)</f>
        <v>#VALUE!</v>
      </c>
      <c r="Q4" s="57" t="e">
        <f aca="false">TRUNC((Q3-DATE(YEAR(Q3-MOD(Q3-2,7)+3),1,MOD(Q3-2,7)-9))/7)</f>
        <v>#VALUE!</v>
      </c>
      <c r="R4" s="57" t="e">
        <f aca="false">TRUNC((R3-DATE(YEAR(R3-MOD(R3-2,7)+3),1,MOD(R3-2,7)-9))/7)</f>
        <v>#VALUE!</v>
      </c>
      <c r="S4" s="57" t="e">
        <f aca="false">TRUNC((S3-DATE(YEAR(S3-MOD(S3-2,7)+3),1,MOD(S3-2,7)-9))/7)</f>
        <v>#VALUE!</v>
      </c>
      <c r="T4" s="57" t="e">
        <f aca="false">TRUNC((T3-DATE(YEAR(T3-MOD(T3-2,7)+3),1,MOD(T3-2,7)-9))/7)</f>
        <v>#VALUE!</v>
      </c>
      <c r="U4" s="57" t="e">
        <f aca="false">TRUNC((U3-DATE(YEAR(U3-MOD(U3-2,7)+3),1,MOD(U3-2,7)-9))/7)</f>
        <v>#VALUE!</v>
      </c>
      <c r="V4" s="57" t="e">
        <f aca="false">TRUNC((V3-DATE(YEAR(V3-MOD(V3-2,7)+3),1,MOD(V3-2,7)-9))/7)</f>
        <v>#VALUE!</v>
      </c>
      <c r="W4" s="57" t="e">
        <f aca="false">TRUNC((W3-DATE(YEAR(W3-MOD(W3-2,7)+3),1,MOD(W3-2,7)-9))/7)</f>
        <v>#VALUE!</v>
      </c>
      <c r="X4" s="57" t="e">
        <f aca="false">TRUNC((X3-DATE(YEAR(X3-MOD(X3-2,7)+3),1,MOD(X3-2,7)-9))/7)</f>
        <v>#VALUE!</v>
      </c>
      <c r="Y4" s="57" t="e">
        <f aca="false">TRUNC((Y3-DATE(YEAR(Y3-MOD(Y3-2,7)+3),1,MOD(Y3-2,7)-9))/7)</f>
        <v>#VALUE!</v>
      </c>
      <c r="Z4" s="57" t="e">
        <f aca="false">TRUNC((Z3-DATE(YEAR(Z3-MOD(Z3-2,7)+3),1,MOD(Z3-2,7)-9))/7)</f>
        <v>#VALUE!</v>
      </c>
      <c r="AA4" s="57" t="e">
        <f aca="false">TRUNC((AA3-DATE(YEAR(AA3-MOD(AA3-2,7)+3),1,MOD(AA3-2,7)-9))/7)</f>
        <v>#VALUE!</v>
      </c>
      <c r="AB4" s="57" t="e">
        <f aca="false">TRUNC((AB3-DATE(YEAR(AB3-MOD(AB3-2,7)+3),1,MOD(AB3-2,7)-9))/7)</f>
        <v>#VALUE!</v>
      </c>
      <c r="AC4" s="57" t="e">
        <f aca="false">TRUNC((AC3-DATE(YEAR(AC3-MOD(AC3-2,7)+3),1,MOD(AC3-2,7)-9))/7)</f>
        <v>#VALUE!</v>
      </c>
      <c r="AD4" s="57" t="e">
        <f aca="false">TRUNC((AD3-DATE(YEAR(AD3-MOD(AD3-2,7)+3),1,MOD(AD3-2,7)-9))/7)</f>
        <v>#VALUE!</v>
      </c>
      <c r="AE4" s="57" t="e">
        <f aca="false">TRUNC((AE3-DATE(YEAR(AE3-MOD(AE3-2,7)+3),1,MOD(AE3-2,7)-9))/7)</f>
        <v>#VALUE!</v>
      </c>
      <c r="AF4" s="57" t="e">
        <f aca="false">TRUNC((AF3-DATE(YEAR(AF3-MOD(AF3-2,7)+3),1,MOD(AF3-2,7)-9))/7)</f>
        <v>#VALUE!</v>
      </c>
      <c r="AG4" s="57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s="17" customFormat="true" ht="12.75" hidden="false" customHeight="fals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/>
      <c r="AI5" s="66"/>
      <c r="AJ5" s="6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s="17" customFormat="true" ht="18" hidden="false" customHeight="true" outlineLevel="0" collapsed="false">
      <c r="A6" s="70" t="s">
        <v>44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2"/>
      <c r="AI6" s="72"/>
      <c r="AJ6" s="73"/>
      <c r="AM6" s="74" t="n">
        <v>43470</v>
      </c>
      <c r="AN6" s="75" t="s">
        <v>16</v>
      </c>
      <c r="AO6" s="76" t="str">
        <f aca="false">IF(ISERROR(MATCH(AM6,C3:AG3,0)&amp;"X"),"","X")</f>
        <v/>
      </c>
    </row>
    <row r="7" s="13" customFormat="true" ht="18" hidden="false" customHeight="tru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s="13" customFormat="true" ht="18" hidden="false" customHeight="true" outlineLevel="0" collapsed="false">
      <c r="A8" s="81"/>
      <c r="B8" s="82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4" t="n">
        <f aca="false">COUNTIF(C8:AG8,"K")</f>
        <v>0</v>
      </c>
      <c r="AI8" s="67" t="n">
        <f aca="false">COUNTIF(C8:AG8,"F")+COUNTIF(C8:AG8,"L")+COUNTIF(C8:AG8,"S")</f>
        <v>0</v>
      </c>
      <c r="AJ8" s="67" t="n">
        <f aca="false">COUNTIF(C8:AG8,"H")*0.5+COUNTIF(C8:AG8,"U")</f>
        <v>0</v>
      </c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s="13" customFormat="true" ht="18" hidden="false" customHeight="true" outlineLevel="0" collapsed="false">
      <c r="A9" s="81"/>
      <c r="B9" s="81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4" t="n">
        <f aca="false">COUNTIF(C9:AG9,"K")</f>
        <v>0</v>
      </c>
      <c r="AI9" s="67" t="n">
        <f aca="false">COUNTIF(C9:AG9,"F")+COUNTIF(C9:AG9,"L")+COUNTIF(C9:AG9,"S")</f>
        <v>0</v>
      </c>
      <c r="AJ9" s="67" t="n">
        <f aca="false">COUNTIF(C9:AG9,"H")*0.5+COUNTIF(C9:AG9,"U")</f>
        <v>0</v>
      </c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s="13" customFormat="true" ht="18" hidden="false" customHeight="true" outlineLevel="0" collapsed="false">
      <c r="A10" s="81"/>
      <c r="B10" s="81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4" t="n">
        <f aca="false">COUNTIF(C10:AG10,"K")</f>
        <v>0</v>
      </c>
      <c r="AI10" s="67" t="n">
        <f aca="false">COUNTIF(C10:AG10,"F")+COUNTIF(C10:AG10,"L")+COUNTIF(C10:AG10,"S")</f>
        <v>0</v>
      </c>
      <c r="AJ10" s="67" t="n">
        <f aca="false">COUNTIF(C10:AG10,"H")*0.5+COUNTIF(C10:AG10,"U")</f>
        <v>0</v>
      </c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s="13" customFormat="true" ht="18" hidden="false" customHeight="true" outlineLevel="0" collapsed="false">
      <c r="A11" s="85" t="s">
        <v>45</v>
      </c>
      <c r="B11" s="85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2"/>
      <c r="AI11" s="72"/>
      <c r="AJ11" s="7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s="17" customFormat="true" ht="18" hidden="false" customHeight="true" outlineLevel="0" collapsed="false">
      <c r="A12" s="81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6" t="n">
        <f aca="false">COUNTIF(C12:AG12,"K")</f>
        <v>0</v>
      </c>
      <c r="AI12" s="67" t="n">
        <f aca="false">COUNTIF(C12:AG12,"F")+COUNTIF(C12:AG12,"L")+COUNTIF(C12:AG12,"S")</f>
        <v>0</v>
      </c>
      <c r="AJ12" s="67" t="n">
        <f aca="false">COUNTIF(C12:AG12,"H")*0.5+COUNTIF(C12:AG12,"U")</f>
        <v>0</v>
      </c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s="17" customFormat="true" ht="18" hidden="false" customHeight="true" outlineLevel="0" collapsed="false">
      <c r="A13" s="81"/>
      <c r="B13" s="82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6" t="n">
        <f aca="false">COUNTIF(C13:AG13,"K")</f>
        <v>0</v>
      </c>
      <c r="AI13" s="67" t="n">
        <f aca="false">COUNTIF(C13:AG13,"F")+COUNTIF(C13:AG13,"L")+COUNTIF(C13:AG13,"S")</f>
        <v>0</v>
      </c>
      <c r="AJ13" s="67" t="n">
        <f aca="false">COUNTIF(C13:AG13,"H")*0.5+COUNTIF(C13:AG13,"U")</f>
        <v>0</v>
      </c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s="13" customFormat="true" ht="18" hidden="false" customHeight="true" outlineLevel="0" collapsed="false">
      <c r="A14" s="81"/>
      <c r="B14" s="82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6" t="n">
        <f aca="false">COUNTIF(C14:AG14,"K")</f>
        <v>0</v>
      </c>
      <c r="AI14" s="67" t="n">
        <f aca="false">COUNTIF(C14:AG14,"F")+COUNTIF(C14:AG14,"L")+COUNTIF(C14:AG14,"S")</f>
        <v>0</v>
      </c>
      <c r="AJ14" s="67" t="n">
        <f aca="false">COUNTIF(C14:AG14,"H")*0.5+COUNTIF(C14:AG14,"U")</f>
        <v>0</v>
      </c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s="13" customFormat="true" ht="18" hidden="false" customHeight="true" outlineLevel="0" collapsed="false">
      <c r="A15" s="89"/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6" t="n">
        <f aca="false">COUNTIF(C15:AG15,"K")</f>
        <v>0</v>
      </c>
      <c r="AI15" s="67" t="n">
        <f aca="false">COUNTIF(C15:AG15,"F")+COUNTIF(C15:AG15,"L")+COUNTIF(C15:AG15,"S")</f>
        <v>0</v>
      </c>
      <c r="AJ15" s="67" t="n">
        <f aca="false">COUNTIF(C15:AG15,"H")*0.5+COUNTIF(C15:AG15,"U")</f>
        <v>0</v>
      </c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s="13" customFormat="true" ht="18" hidden="false" customHeight="true" outlineLevel="0" collapsed="false">
      <c r="A16" s="81"/>
      <c r="B16" s="82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6" t="n">
        <f aca="false">COUNTIF(C16:AG16,"K")</f>
        <v>0</v>
      </c>
      <c r="AI16" s="67" t="n">
        <f aca="false">COUNTIF(C16:AG16,"F")+COUNTIF(C16:AG16,"L")+COUNTIF(C16:AG16,"S")</f>
        <v>0</v>
      </c>
      <c r="AJ16" s="67" t="n">
        <f aca="false">COUNTIF(C16:AG16,"H")*0.5+COUNTIF(C16:AG16,"U")</f>
        <v>0</v>
      </c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s="13" customFormat="true" ht="18" hidden="false" customHeight="true" outlineLevel="0" collapsed="false">
      <c r="A17" s="81"/>
      <c r="B17" s="81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6" t="n">
        <f aca="false">COUNTIF(C17:AG17,"K")</f>
        <v>0</v>
      </c>
      <c r="AI17" s="67" t="n">
        <f aca="false">COUNTIF(C17:AG17,"F")+COUNTIF(C17:AG17,"L")+COUNTIF(C17:AG17,"S")</f>
        <v>0</v>
      </c>
      <c r="AJ17" s="67" t="n">
        <f aca="false">COUNTIF(C17:AG17,"H")*0.5+COUNTIF(C17:AG17,"U")</f>
        <v>0</v>
      </c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s="13" customFormat="true" ht="18" hidden="false" customHeight="true" outlineLevel="0" collapsed="false">
      <c r="A18" s="81"/>
      <c r="B18" s="81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6" t="n">
        <f aca="false">COUNTIF(C18:AG18,"K")</f>
        <v>0</v>
      </c>
      <c r="AI18" s="67" t="n">
        <f aca="false">COUNTIF(C18:AG18,"F")+COUNTIF(C18:AG18,"L")+COUNTIF(C18:AG18,"S")</f>
        <v>0</v>
      </c>
      <c r="AJ18" s="67" t="n">
        <f aca="false">COUNTIF(C18:AG18,"H")*0.5+COUNTIF(C18:AG18,"U")</f>
        <v>0</v>
      </c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s="17" customFormat="true" ht="18" hidden="false" customHeight="true" outlineLevel="0" collapsed="false">
      <c r="A19" s="90" t="s">
        <v>46</v>
      </c>
      <c r="B19" s="9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2"/>
      <c r="AI19" s="72"/>
      <c r="AJ19" s="73"/>
    </row>
    <row r="20" s="13" customFormat="true" ht="18" hidden="false" customHeight="true" outlineLevel="0" collapsed="false">
      <c r="A20" s="81"/>
      <c r="B20" s="82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6" t="n">
        <f aca="false">COUNTIF(C20:AG20,"K")</f>
        <v>0</v>
      </c>
      <c r="AI20" s="67" t="n">
        <f aca="false">COUNTIF(C20:AG20,"F")+COUNTIF(C20:AG20,"L")+COUNTIF(C20:AG20,"S")</f>
        <v>0</v>
      </c>
      <c r="AJ20" s="67" t="n">
        <f aca="false">COUNTIF(C20:AG20,"H")*0.5+COUNTIF(C20:AG20,"U")</f>
        <v>0</v>
      </c>
    </row>
    <row r="21" s="13" customFormat="true" ht="18" hidden="false" customHeight="true" outlineLevel="0" collapsed="false">
      <c r="A21" s="81"/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6" t="n">
        <f aca="false">COUNTIF(C21:AG21,"K")</f>
        <v>0</v>
      </c>
      <c r="AI21" s="67" t="n">
        <f aca="false">COUNTIF(C21:AG21,"F")+COUNTIF(C21:AG21,"L")+COUNTIF(C21:AG21,"S")</f>
        <v>0</v>
      </c>
      <c r="AJ21" s="67" t="n">
        <f aca="false">COUNTIF(C21:AG21,"H")*0.5+COUNTIF(C21:AG21,"U")</f>
        <v>0</v>
      </c>
    </row>
    <row r="22" s="13" customFormat="true" ht="18" hidden="false" customHeight="true" outlineLevel="0" collapsed="false">
      <c r="A22" s="81"/>
      <c r="B22" s="81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6" t="n">
        <f aca="false">COUNTIF(C22:AG22,"K")</f>
        <v>0</v>
      </c>
      <c r="AI22" s="67" t="n">
        <f aca="false">COUNTIF(C22:AG22,"F")+COUNTIF(C22:AG22,"L")+COUNTIF(C22:AG22,"S")</f>
        <v>0</v>
      </c>
      <c r="AJ22" s="67" t="n">
        <f aca="false">COUNTIF(C22:AG22,"H")*0.5+COUNTIF(C22:AG22,"U")</f>
        <v>0</v>
      </c>
    </row>
    <row r="23" s="13" customFormat="true" ht="18" hidden="false" customHeight="true" outlineLevel="0" collapsed="false">
      <c r="A23" s="81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6" t="n">
        <f aca="false">COUNTIF(C23:AG23,"K")</f>
        <v>0</v>
      </c>
      <c r="AI23" s="67" t="n">
        <f aca="false">COUNTIF(C23:AG23,"F")+COUNTIF(C23:AG23,"L")+COUNTIF(C23:AG23,"S")</f>
        <v>0</v>
      </c>
      <c r="AJ23" s="67" t="n">
        <f aca="false">COUNTIF(C23:AG23,"H")*0.5+COUNTIF(C23:AG23,"U")</f>
        <v>0</v>
      </c>
    </row>
    <row r="24" s="13" customFormat="true" ht="18" hidden="false" customHeight="true" outlineLevel="0" collapsed="false">
      <c r="A24" s="90" t="s">
        <v>47</v>
      </c>
      <c r="B24" s="9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2"/>
      <c r="AI24" s="72"/>
      <c r="AJ24" s="73"/>
    </row>
    <row r="25" s="17" customFormat="true" ht="18" hidden="false" customHeight="true" outlineLevel="0" collapsed="false">
      <c r="A25" s="81"/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6" t="n">
        <f aca="false">COUNTIF(C25:AG25,"K")</f>
        <v>0</v>
      </c>
      <c r="AI25" s="67" t="n">
        <f aca="false">COUNTIF(C25:AG25,"F")+COUNTIF(C25:AG25,"L")+COUNTIF(C25:AG25,"S")</f>
        <v>0</v>
      </c>
      <c r="AJ25" s="67" t="n">
        <f aca="false">COUNTIF(C25:AG25,"H")*0.5+COUNTIF(C25:AG25,"U")</f>
        <v>0</v>
      </c>
    </row>
    <row r="26" s="17" customFormat="true" ht="18" hidden="false" customHeight="true" outlineLevel="0" collapsed="false">
      <c r="A26" s="81"/>
      <c r="B26" s="8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6" t="n">
        <f aca="false">COUNTIF(C26:AG26,"K")</f>
        <v>0</v>
      </c>
      <c r="AI26" s="67" t="n">
        <f aca="false">COUNTIF(C26:AG26,"F")+COUNTIF(C26:AG26,"L")+COUNTIF(C26:AG26,"S")</f>
        <v>0</v>
      </c>
      <c r="AJ26" s="67" t="n">
        <f aca="false">COUNTIF(C26:AG26,"H")*0.5+COUNTIF(C26:AG26,"U")</f>
        <v>0</v>
      </c>
    </row>
    <row r="27" s="13" customFormat="true" ht="18" hidden="false" customHeight="true" outlineLevel="0" collapsed="false">
      <c r="A27" s="81"/>
      <c r="B27" s="81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6" t="n">
        <f aca="false">COUNTIF(C27:AG27,"K")</f>
        <v>0</v>
      </c>
      <c r="AI27" s="67" t="n">
        <f aca="false">COUNTIF(C27:AG27,"F")+COUNTIF(C27:AG27,"L")+COUNTIF(C27:AG27,"S")</f>
        <v>0</v>
      </c>
      <c r="AJ27" s="67" t="n">
        <f aca="false">COUNTIF(C27:AG27,"H")*0.5+COUNTIF(C27:AG27,"U")</f>
        <v>0</v>
      </c>
    </row>
    <row r="28" s="13" customFormat="true" ht="18" hidden="false" customHeight="true" outlineLevel="0" collapsed="false">
      <c r="A28" s="81"/>
      <c r="B28" s="82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6" t="n">
        <f aca="false">COUNTIF(C28:AG28,"K")</f>
        <v>0</v>
      </c>
      <c r="AI28" s="67" t="n">
        <f aca="false">COUNTIF(C28:AG28,"F")+COUNTIF(C28:AG28,"L")+COUNTIF(C28:AG28,"S")</f>
        <v>0</v>
      </c>
      <c r="AJ28" s="67" t="n">
        <f aca="false">COUNTIF(C28:AG28,"H")*0.5+COUNTIF(C28:AG28,"U")</f>
        <v>0</v>
      </c>
    </row>
    <row r="29" s="13" customFormat="true" ht="18" hidden="false" customHeight="true" outlineLevel="0" collapsed="false">
      <c r="A29" s="81"/>
      <c r="B29" s="81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6" t="n">
        <f aca="false">COUNTIF(C29:AG29,"K")</f>
        <v>0</v>
      </c>
      <c r="AI29" s="67" t="n">
        <f aca="false">COUNTIF(C29:AG29,"F")+COUNTIF(C29:AG29,"L")+COUNTIF(C29:AG29,"S")</f>
        <v>0</v>
      </c>
      <c r="AJ29" s="67" t="n">
        <f aca="false">COUNTIF(C29:AG29,"H")*0.5+COUNTIF(C29:AG29,"U")</f>
        <v>0</v>
      </c>
    </row>
    <row r="30" s="13" customFormat="true" ht="18" hidden="false" customHeight="true" outlineLevel="0" collapsed="false">
      <c r="A30" s="81"/>
      <c r="B30" s="81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6" t="n">
        <f aca="false">COUNTIF(C30:AG30,"K")</f>
        <v>0</v>
      </c>
      <c r="AI30" s="67" t="n">
        <f aca="false">COUNTIF(C30:AG30,"F")+COUNTIF(C30:AG30,"L")+COUNTIF(C30:AG30,"S")</f>
        <v>0</v>
      </c>
      <c r="AJ30" s="67" t="n">
        <f aca="false">COUNTIF(C30:AG30,"H")*0.5+COUNTIF(C30:AG30,"U")</f>
        <v>0</v>
      </c>
    </row>
    <row r="31" s="13" customFormat="true" ht="18" hidden="false" customHeight="true" outlineLevel="0" collapsed="false">
      <c r="A31" s="81"/>
      <c r="B31" s="81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6" t="n">
        <f aca="false">COUNTIF(C31:AG31,"K")</f>
        <v>0</v>
      </c>
      <c r="AI31" s="67" t="n">
        <f aca="false">COUNTIF(C31:AG31,"F")+COUNTIF(C31:AG31,"L")+COUNTIF(C31:AG31,"S")</f>
        <v>0</v>
      </c>
      <c r="AJ31" s="67" t="n">
        <f aca="false">COUNTIF(C31:AG31,"H")*0.5+COUNTIF(C31:AG31,"U")</f>
        <v>0</v>
      </c>
    </row>
    <row r="32" s="91" customFormat="true" ht="18" hidden="false" customHeight="true" outlineLevel="0" collapsed="false">
      <c r="A32" s="81"/>
      <c r="B32" s="81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6" t="n">
        <f aca="false">COUNTIF(C32:AG32,"K")</f>
        <v>0</v>
      </c>
      <c r="AI32" s="67" t="n">
        <f aca="false">COUNTIF(C32:AG32,"F")+COUNTIF(C32:AG32,"L")+COUNTIF(C32:AG32,"S")</f>
        <v>0</v>
      </c>
      <c r="AJ32" s="67" t="n">
        <f aca="false">COUNTIF(C32:AG32,"H")*0.5+COUNTIF(C32:AG32,"U")</f>
        <v>0</v>
      </c>
    </row>
    <row r="33" s="13" customFormat="true" ht="18" hidden="false" customHeight="true" outlineLevel="0" collapsed="false">
      <c r="A33" s="92" t="s">
        <v>48</v>
      </c>
      <c r="B33" s="92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2"/>
      <c r="AI33" s="72"/>
      <c r="AJ33" s="73"/>
    </row>
    <row r="34" s="13" customFormat="true" ht="18" hidden="false" customHeight="true" outlineLevel="0" collapsed="false">
      <c r="A34" s="81"/>
      <c r="B34" s="82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6" t="n">
        <f aca="false">COUNTIF(C34:AG34,"K")</f>
        <v>0</v>
      </c>
      <c r="AI34" s="67" t="n">
        <f aca="false">COUNTIF(C34:AG34,"F")+COUNTIF(C34:AG34,"L")+COUNTIF(C34:AG34,"S")</f>
        <v>0</v>
      </c>
      <c r="AJ34" s="67" t="n">
        <f aca="false">COUNTIF(C34:AG34,"H")*0.5+COUNTIF(C34:AG34,"U")</f>
        <v>0</v>
      </c>
    </row>
    <row r="35" s="13" customFormat="true" ht="18" hidden="false" customHeight="true" outlineLevel="0" collapsed="false">
      <c r="A35" s="81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6" t="n">
        <f aca="false">COUNTIF(C35:AG35,"K")</f>
        <v>0</v>
      </c>
      <c r="AI35" s="67" t="n">
        <f aca="false">COUNTIF(C35:AG35,"F")+COUNTIF(C35:AG35,"L")+COUNTIF(C35:AG35,"S")</f>
        <v>0</v>
      </c>
      <c r="AJ35" s="67" t="n">
        <f aca="false">COUNTIF(C35:AG35,"H")*0.5+COUNTIF(C35:AG35,"U")</f>
        <v>0</v>
      </c>
    </row>
    <row r="36" s="13" customFormat="true" ht="18" hidden="false" customHeight="true" outlineLevel="0" collapsed="false">
      <c r="A36" s="81"/>
      <c r="B36" s="9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6" t="n">
        <f aca="false">COUNTIF(C36:AG36,"K")</f>
        <v>0</v>
      </c>
      <c r="AI36" s="67" t="n">
        <f aca="false">COUNTIF(C36:AG36,"F")+COUNTIF(C36:AG36,"L")+COUNTIF(C36:AG36,"S")</f>
        <v>0</v>
      </c>
      <c r="AJ36" s="67" t="n">
        <f aca="false">COUNTIF(C36:AG36,"H")*0.5+COUNTIF(C36:AG36,"U")</f>
        <v>0</v>
      </c>
    </row>
    <row r="37" s="13" customFormat="true" ht="18" hidden="false" customHeight="true" outlineLevel="0" collapsed="false">
      <c r="A37" s="81"/>
      <c r="B37" s="9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6" t="n">
        <f aca="false">COUNTIF(C37:AG37,"K")</f>
        <v>0</v>
      </c>
      <c r="AI37" s="67" t="n">
        <f aca="false">COUNTIF(C37:AG37,"F")+COUNTIF(C37:AG37,"L")+COUNTIF(C37:AG37,"S")</f>
        <v>0</v>
      </c>
      <c r="AJ37" s="67" t="n">
        <f aca="false">COUNTIF(C37:AG37,"H")*0.5+COUNTIF(C37:AG37,"U")</f>
        <v>0</v>
      </c>
    </row>
    <row r="38" s="13" customFormat="true" ht="18" hidden="false" customHeight="true" outlineLevel="0" collapsed="false">
      <c r="A38" s="81"/>
      <c r="B38" s="9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6" t="n">
        <f aca="false">COUNTIF(C38:AG38,"K")</f>
        <v>0</v>
      </c>
      <c r="AI38" s="67" t="n">
        <f aca="false">COUNTIF(C38:AG38,"F")+COUNTIF(C38:AG38,"L")+COUNTIF(C38:AG38,"S")</f>
        <v>0</v>
      </c>
      <c r="AJ38" s="67" t="n">
        <f aca="false">COUNTIF(C38:AG38,"H")*0.5+COUNTIF(C38:AG38,"U")</f>
        <v>0</v>
      </c>
    </row>
    <row r="39" s="13" customFormat="true" ht="18" hidden="false" customHeight="true" outlineLevel="0" collapsed="false">
      <c r="A39" s="81"/>
      <c r="B39" s="9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6" t="n">
        <f aca="false">COUNTIF(C39:AG39,"K")</f>
        <v>0</v>
      </c>
      <c r="AI39" s="67" t="n">
        <f aca="false">COUNTIF(C39:AG39,"F")+COUNTIF(C39:AG39,"L")+COUNTIF(C39:AG39,"S")</f>
        <v>0</v>
      </c>
      <c r="AJ39" s="67" t="n">
        <f aca="false">COUNTIF(C39:AG39,"H")*0.5+COUNTIF(C39:AG39,"U")</f>
        <v>0</v>
      </c>
    </row>
    <row r="40" s="13" customFormat="true" ht="18" hidden="false" customHeight="true" outlineLevel="0" collapsed="false">
      <c r="A40" s="81"/>
      <c r="B40" s="9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6" t="n">
        <f aca="false">COUNTIF(C40:AG40,"K")</f>
        <v>0</v>
      </c>
      <c r="AI40" s="67" t="n">
        <f aca="false">COUNTIF(C40:AG40,"F")+COUNTIF(C40:AG40,"L")+COUNTIF(C40:AG40,"S")</f>
        <v>0</v>
      </c>
      <c r="AJ40" s="67" t="n">
        <f aca="false">COUNTIF(C40:AG40,"H")*0.5+COUNTIF(C40:AG40,"U")</f>
        <v>0</v>
      </c>
    </row>
    <row r="41" s="13" customFormat="true" ht="18" hidden="false" customHeight="true" outlineLevel="0" collapsed="false">
      <c r="A41" s="81"/>
      <c r="B41" s="9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6" t="n">
        <f aca="false">COUNTIF(C41:AG41,"K")</f>
        <v>0</v>
      </c>
      <c r="AI41" s="67" t="n">
        <f aca="false">COUNTIF(C41:AG41,"F")+COUNTIF(C41:AG41,"L")+COUNTIF(C41:AG41,"S")</f>
        <v>0</v>
      </c>
      <c r="AJ41" s="67" t="n">
        <f aca="false">COUNTIF(C41:AG41,"H")*0.5+COUNTIF(C41:AG41,"U")</f>
        <v>0</v>
      </c>
    </row>
    <row r="42" s="13" customFormat="true" ht="18" hidden="false" customHeight="true" outlineLevel="0" collapsed="false">
      <c r="A42" s="92" t="s">
        <v>49</v>
      </c>
      <c r="B42" s="92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2"/>
      <c r="AI42" s="72"/>
      <c r="AJ42" s="73"/>
    </row>
    <row r="43" s="13" customFormat="true" ht="18" hidden="false" customHeight="true" outlineLevel="0" collapsed="false">
      <c r="A43" s="81"/>
      <c r="B43" s="82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6" t="n">
        <f aca="false">COUNTIF(C43:AG43,"K")</f>
        <v>0</v>
      </c>
      <c r="AI43" s="67" t="n">
        <f aca="false">COUNTIF(C43:AG43,"F")+COUNTIF(C43:AG43,"L")+COUNTIF(C43:AG43,"S")</f>
        <v>0</v>
      </c>
      <c r="AJ43" s="67" t="n">
        <f aca="false">COUNTIF(C43:AG43,"H")*0.5+COUNTIF(C43:AG43,"U")</f>
        <v>0</v>
      </c>
    </row>
    <row r="44" s="13" customFormat="true" ht="18" hidden="false" customHeight="true" outlineLevel="0" collapsed="false">
      <c r="A44" s="81"/>
      <c r="B44" s="81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6" t="n">
        <f aca="false">COUNTIF(C44:AG44,"K")</f>
        <v>0</v>
      </c>
      <c r="AI44" s="67" t="n">
        <f aca="false">COUNTIF(C44:AG44,"F")+COUNTIF(C44:AG44,"L")+COUNTIF(C44:AG44,"S")</f>
        <v>0</v>
      </c>
      <c r="AJ44" s="67" t="n">
        <f aca="false">COUNTIF(C44:AG44,"H")*0.5+COUNTIF(C44:AG44,"U")</f>
        <v>0</v>
      </c>
    </row>
    <row r="45" s="13" customFormat="true" ht="18" hidden="false" customHeight="true" outlineLevel="0" collapsed="false">
      <c r="A45" s="81"/>
      <c r="B45" s="81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6" t="n">
        <f aca="false">COUNTIF(C45:AG45,"K")</f>
        <v>0</v>
      </c>
      <c r="AI45" s="67" t="n">
        <f aca="false">COUNTIF(C45:AG45,"F")+COUNTIF(C45:AG45,"L")+COUNTIF(C45:AG45,"S")</f>
        <v>0</v>
      </c>
      <c r="AJ45" s="67" t="n">
        <f aca="false">COUNTIF(C45:AG45,"H")*0.5+COUNTIF(C45:AG45,"U")</f>
        <v>0</v>
      </c>
    </row>
    <row r="46" s="13" customFormat="true" ht="18" hidden="false" customHeight="true" outlineLevel="0" collapsed="false">
      <c r="A46" s="81"/>
      <c r="B46" s="9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6" t="n">
        <f aca="false">COUNTIF(C46:AG46,"K")</f>
        <v>0</v>
      </c>
      <c r="AI46" s="67" t="n">
        <f aca="false">COUNTIF(C46:AG46,"F")+COUNTIF(C46:AG46,"L")+COUNTIF(C46:AG46,"S")</f>
        <v>0</v>
      </c>
      <c r="AJ46" s="67" t="n">
        <f aca="false">COUNTIF(C46:AG46,"H")*0.5+COUNTIF(C46:AG46,"U")</f>
        <v>0</v>
      </c>
    </row>
    <row r="47" s="13" customFormat="true" ht="5.1" hidden="false" customHeight="true" outlineLevel="0" collapsed="false">
      <c r="A47" s="94"/>
      <c r="B47" s="95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2"/>
      <c r="AI47" s="72"/>
      <c r="AJ47" s="73"/>
    </row>
    <row r="48" customFormat="false" ht="12.75" hidden="false" customHeight="false" outlineLevel="0" collapsed="false">
      <c r="A48" s="96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9"/>
      <c r="AI48" s="100"/>
      <c r="AJ48" s="101"/>
    </row>
    <row r="49" customFormat="false" ht="12.75" hidden="false" customHeight="false" outlineLevel="0" collapsed="false">
      <c r="A49" s="96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9"/>
      <c r="AI49" s="100"/>
      <c r="AJ49" s="101"/>
    </row>
    <row r="50" customFormat="false" ht="12.75" hidden="false" customHeight="false" outlineLevel="0" collapsed="false">
      <c r="A50" s="102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9"/>
      <c r="AI50" s="100"/>
      <c r="AJ50" s="101"/>
    </row>
    <row r="51" customFormat="false" ht="12.75" hidden="false" customHeight="false" outlineLevel="0" collapsed="false">
      <c r="A51" s="103"/>
      <c r="B51" s="104"/>
    </row>
    <row r="53" customFormat="false" ht="12.75" hidden="false" customHeight="false" outlineLevel="0" collapsed="false">
      <c r="A53" s="103"/>
      <c r="B53" s="104"/>
    </row>
    <row r="54" customFormat="false" ht="12.75" hidden="false" customHeight="false" outlineLevel="0" collapsed="false">
      <c r="A54" s="103"/>
      <c r="B54" s="104"/>
    </row>
    <row r="55" customFormat="false" ht="12.75" hidden="false" customHeight="false" outlineLevel="0" collapsed="false">
      <c r="A55" s="103"/>
      <c r="B55" s="104"/>
    </row>
    <row r="56" customFormat="false" ht="12.75" hidden="false" customHeight="false" outlineLevel="0" collapsed="false">
      <c r="B56" s="104"/>
    </row>
    <row r="57" customFormat="false" ht="12.75" hidden="false" customHeight="false" outlineLevel="0" collapsed="false">
      <c r="B57" s="104"/>
    </row>
    <row r="58" customFormat="false" ht="12.75" hidden="false" customHeight="false" outlineLevel="0" collapsed="false">
      <c r="B58" s="104"/>
    </row>
    <row r="59" customFormat="false" ht="12.75" hidden="false" customHeight="false" outlineLevel="0" collapsed="false">
      <c r="B59" s="104"/>
    </row>
    <row r="60" customFormat="false" ht="12.75" hidden="false" customHeight="false" outlineLevel="0" collapsed="false">
      <c r="A60" s="103"/>
      <c r="B60" s="104"/>
    </row>
    <row r="61" customFormat="false" ht="12.75" hidden="false" customHeight="false" outlineLevel="0" collapsed="false">
      <c r="A61" s="103"/>
      <c r="B61" s="104"/>
    </row>
    <row r="62" customFormat="false" ht="12.75" hidden="false" customHeight="false" outlineLevel="0" collapsed="false">
      <c r="A62" s="103"/>
      <c r="B62" s="104"/>
    </row>
    <row r="64" customFormat="false" ht="12.75" hidden="false" customHeight="false" outlineLevel="0" collapsed="false">
      <c r="A64" s="103"/>
      <c r="B64" s="104"/>
    </row>
    <row r="65" customFormat="false" ht="12.75" hidden="false" customHeight="false" outlineLevel="0" collapsed="false">
      <c r="A65" s="103"/>
      <c r="B65" s="104"/>
    </row>
    <row r="66" customFormat="false" ht="12.75" hidden="false" customHeight="false" outlineLevel="0" collapsed="false">
      <c r="B66" s="104"/>
    </row>
    <row r="67" customFormat="false" ht="12.75" hidden="false" customHeight="false" outlineLevel="0" collapsed="false">
      <c r="A67" s="103"/>
      <c r="B67" s="104"/>
    </row>
    <row r="69" customFormat="false" ht="12.75" hidden="false" customHeight="false" outlineLevel="0" collapsed="false">
      <c r="A69" s="103"/>
      <c r="B69" s="104"/>
    </row>
    <row r="70" customFormat="false" ht="12.75" hidden="false" customHeight="false" outlineLevel="0" collapsed="false">
      <c r="A70" s="103"/>
      <c r="B70" s="104"/>
    </row>
    <row r="71" customFormat="false" ht="12.75" hidden="false" customHeight="false" outlineLevel="0" collapsed="false">
      <c r="A71" s="103"/>
      <c r="B71" s="104"/>
    </row>
    <row r="72" customFormat="false" ht="12.75" hidden="false" customHeight="false" outlineLevel="0" collapsed="false">
      <c r="B72" s="104"/>
    </row>
    <row r="73" customFormat="false" ht="12.75" hidden="false" customHeight="false" outlineLevel="0" collapsed="false">
      <c r="B73" s="104"/>
    </row>
    <row r="74" customFormat="false" ht="12.75" hidden="false" customHeight="false" outlineLevel="0" collapsed="false">
      <c r="B74" s="104"/>
    </row>
    <row r="75" customFormat="false" ht="12.75" hidden="false" customHeight="false" outlineLevel="0" collapsed="false">
      <c r="B75" s="104"/>
    </row>
    <row r="76" customFormat="false" ht="12.75" hidden="false" customHeight="false" outlineLevel="0" collapsed="false">
      <c r="A76" s="103"/>
      <c r="B76" s="104"/>
    </row>
    <row r="77" customFormat="false" ht="12.75" hidden="false" customHeight="false" outlineLevel="0" collapsed="false">
      <c r="A77" s="103"/>
      <c r="B77" s="104"/>
    </row>
    <row r="78" customFormat="false" ht="12.75" hidden="false" customHeight="false" outlineLevel="0" collapsed="false">
      <c r="A78" s="103"/>
      <c r="B78" s="104"/>
    </row>
    <row r="80" customFormat="false" ht="12.75" hidden="false" customHeight="false" outlineLevel="0" collapsed="false">
      <c r="A80" s="103"/>
      <c r="B80" s="104"/>
    </row>
    <row r="81" customFormat="false" ht="12.75" hidden="false" customHeight="false" outlineLevel="0" collapsed="false">
      <c r="A81" s="103"/>
      <c r="B81" s="104"/>
    </row>
    <row r="82" customFormat="false" ht="12.75" hidden="false" customHeight="false" outlineLevel="0" collapsed="false">
      <c r="B82" s="104"/>
    </row>
    <row r="83" customFormat="false" ht="12.75" hidden="false" customHeight="false" outlineLevel="0" collapsed="false">
      <c r="A83" s="103"/>
      <c r="B83" s="104"/>
    </row>
    <row r="85" customFormat="false" ht="12.75" hidden="false" customHeight="false" outlineLevel="0" collapsed="false">
      <c r="A85" s="103"/>
      <c r="B85" s="104"/>
    </row>
    <row r="86" customFormat="false" ht="12.75" hidden="false" customHeight="false" outlineLevel="0" collapsed="false">
      <c r="A86" s="103"/>
      <c r="B86" s="104"/>
    </row>
    <row r="87" customFormat="false" ht="12.75" hidden="false" customHeight="false" outlineLevel="0" collapsed="false">
      <c r="A87" s="103"/>
      <c r="B87" s="104"/>
    </row>
    <row r="88" customFormat="false" ht="12.75" hidden="false" customHeight="false" outlineLevel="0" collapsed="false">
      <c r="B88" s="104"/>
    </row>
    <row r="89" customFormat="false" ht="12.75" hidden="false" customHeight="false" outlineLevel="0" collapsed="false">
      <c r="B89" s="104"/>
    </row>
    <row r="90" customFormat="false" ht="12.75" hidden="false" customHeight="false" outlineLevel="0" collapsed="false">
      <c r="B90" s="104"/>
    </row>
    <row r="91" customFormat="false" ht="12.75" hidden="false" customHeight="false" outlineLevel="0" collapsed="false">
      <c r="B91" s="104"/>
    </row>
    <row r="92" customFormat="false" ht="12.75" hidden="false" customHeight="false" outlineLevel="0" collapsed="false">
      <c r="A92" s="103"/>
      <c r="B92" s="104"/>
    </row>
    <row r="93" customFormat="false" ht="12.75" hidden="false" customHeight="false" outlineLevel="0" collapsed="false">
      <c r="A93" s="103"/>
      <c r="B93" s="104"/>
    </row>
    <row r="94" customFormat="false" ht="12.75" hidden="false" customHeight="false" outlineLevel="0" collapsed="false">
      <c r="A94" s="103"/>
      <c r="B94" s="104"/>
    </row>
    <row r="96" customFormat="false" ht="12.75" hidden="false" customHeight="false" outlineLevel="0" collapsed="false">
      <c r="A96" s="103"/>
      <c r="B96" s="104"/>
    </row>
    <row r="97" customFormat="false" ht="12.75" hidden="false" customHeight="false" outlineLevel="0" collapsed="false">
      <c r="A97" s="103"/>
      <c r="B97" s="104"/>
    </row>
    <row r="98" customFormat="false" ht="12.75" hidden="false" customHeight="false" outlineLevel="0" collapsed="false">
      <c r="B98" s="104"/>
    </row>
    <row r="99" customFormat="false" ht="12.75" hidden="false" customHeight="false" outlineLevel="0" collapsed="false">
      <c r="A99" s="103"/>
      <c r="B99" s="104"/>
    </row>
    <row r="101" customFormat="false" ht="12.75" hidden="false" customHeight="false" outlineLevel="0" collapsed="false">
      <c r="A101" s="103"/>
      <c r="B101" s="104"/>
    </row>
    <row r="102" customFormat="false" ht="12.75" hidden="false" customHeight="false" outlineLevel="0" collapsed="false">
      <c r="A102" s="103"/>
      <c r="B102" s="104"/>
    </row>
    <row r="103" customFormat="false" ht="12.75" hidden="false" customHeight="false" outlineLevel="0" collapsed="false">
      <c r="A103" s="103"/>
      <c r="B103" s="104"/>
    </row>
    <row r="104" customFormat="false" ht="12.75" hidden="false" customHeight="false" outlineLevel="0" collapsed="false">
      <c r="B104" s="104"/>
    </row>
    <row r="105" customFormat="false" ht="12.75" hidden="false" customHeight="false" outlineLevel="0" collapsed="false">
      <c r="B105" s="104"/>
    </row>
    <row r="106" customFormat="false" ht="12.75" hidden="false" customHeight="false" outlineLevel="0" collapsed="false">
      <c r="B106" s="104"/>
    </row>
    <row r="107" customFormat="false" ht="12.75" hidden="false" customHeight="false" outlineLevel="0" collapsed="false">
      <c r="B107" s="104"/>
    </row>
    <row r="108" customFormat="false" ht="12.75" hidden="false" customHeight="false" outlineLevel="0" collapsed="false">
      <c r="A108" s="103"/>
      <c r="B108" s="104"/>
    </row>
    <row r="109" customFormat="false" ht="12.75" hidden="false" customHeight="false" outlineLevel="0" collapsed="false">
      <c r="A109" s="103"/>
      <c r="B109" s="104"/>
    </row>
    <row r="110" customFormat="false" ht="12.75" hidden="false" customHeight="false" outlineLevel="0" collapsed="false">
      <c r="A110" s="103"/>
      <c r="B110" s="104"/>
    </row>
    <row r="112" customFormat="false" ht="12.75" hidden="false" customHeight="false" outlineLevel="0" collapsed="false">
      <c r="A112" s="103"/>
      <c r="B112" s="104"/>
    </row>
    <row r="113" customFormat="false" ht="12.75" hidden="false" customHeight="false" outlineLevel="0" collapsed="false">
      <c r="A113" s="103"/>
      <c r="B113" s="104"/>
    </row>
    <row r="114" customFormat="false" ht="12.75" hidden="false" customHeight="false" outlineLevel="0" collapsed="false">
      <c r="B114" s="104"/>
    </row>
    <row r="115" customFormat="false" ht="12.75" hidden="false" customHeight="false" outlineLevel="0" collapsed="false">
      <c r="A115" s="103"/>
      <c r="B115" s="104"/>
    </row>
    <row r="117" customFormat="false" ht="12.75" hidden="false" customHeight="false" outlineLevel="0" collapsed="false">
      <c r="A117" s="103"/>
      <c r="B117" s="104"/>
    </row>
    <row r="118" customFormat="false" ht="12.75" hidden="false" customHeight="false" outlineLevel="0" collapsed="false">
      <c r="A118" s="103"/>
      <c r="B118" s="104"/>
    </row>
    <row r="119" customFormat="false" ht="12.75" hidden="false" customHeight="false" outlineLevel="0" collapsed="false">
      <c r="A119" s="103"/>
      <c r="B119" s="104"/>
    </row>
    <row r="120" customFormat="false" ht="12.75" hidden="false" customHeight="false" outlineLevel="0" collapsed="false">
      <c r="B120" s="104"/>
    </row>
    <row r="121" customFormat="false" ht="12.75" hidden="false" customHeight="false" outlineLevel="0" collapsed="false">
      <c r="B121" s="104"/>
    </row>
    <row r="122" customFormat="false" ht="12.75" hidden="false" customHeight="false" outlineLevel="0" collapsed="false">
      <c r="B122" s="104"/>
    </row>
    <row r="123" customFormat="false" ht="12.75" hidden="false" customHeight="false" outlineLevel="0" collapsed="false">
      <c r="B123" s="104"/>
    </row>
    <row r="124" customFormat="false" ht="12.75" hidden="false" customHeight="false" outlineLevel="0" collapsed="false">
      <c r="A124" s="103"/>
      <c r="B124" s="104"/>
    </row>
    <row r="125" customFormat="false" ht="12.75" hidden="false" customHeight="false" outlineLevel="0" collapsed="false">
      <c r="A125" s="103"/>
      <c r="B125" s="104"/>
    </row>
    <row r="126" customFormat="false" ht="12.75" hidden="false" customHeight="false" outlineLevel="0" collapsed="false">
      <c r="A126" s="103"/>
      <c r="B126" s="104"/>
    </row>
    <row r="128" customFormat="false" ht="12.75" hidden="false" customHeight="false" outlineLevel="0" collapsed="false">
      <c r="A128" s="103"/>
      <c r="B128" s="104"/>
    </row>
    <row r="129" customFormat="false" ht="12.75" hidden="false" customHeight="false" outlineLevel="0" collapsed="false">
      <c r="A129" s="103"/>
      <c r="B129" s="104"/>
    </row>
    <row r="130" customFormat="false" ht="12.75" hidden="false" customHeight="false" outlineLevel="0" collapsed="false">
      <c r="B130" s="104"/>
    </row>
    <row r="131" customFormat="false" ht="12.75" hidden="false" customHeight="false" outlineLevel="0" collapsed="false">
      <c r="A131" s="103"/>
      <c r="B131" s="104"/>
    </row>
    <row r="133" customFormat="false" ht="12.75" hidden="false" customHeight="false" outlineLevel="0" collapsed="false">
      <c r="A133" s="103"/>
      <c r="B133" s="104"/>
    </row>
    <row r="134" customFormat="false" ht="12.75" hidden="false" customHeight="false" outlineLevel="0" collapsed="false">
      <c r="A134" s="103"/>
      <c r="B134" s="104"/>
    </row>
    <row r="135" customFormat="false" ht="12.75" hidden="false" customHeight="false" outlineLevel="0" collapsed="false">
      <c r="A135" s="103"/>
      <c r="B135" s="104"/>
    </row>
    <row r="136" customFormat="false" ht="12.75" hidden="false" customHeight="false" outlineLevel="0" collapsed="false">
      <c r="B136" s="104"/>
    </row>
    <row r="137" customFormat="false" ht="12.75" hidden="false" customHeight="false" outlineLevel="0" collapsed="false">
      <c r="B137" s="104"/>
    </row>
    <row r="138" customFormat="false" ht="12.75" hidden="false" customHeight="false" outlineLevel="0" collapsed="false">
      <c r="B138" s="104"/>
    </row>
    <row r="139" customFormat="false" ht="12.75" hidden="false" customHeight="false" outlineLevel="0" collapsed="false">
      <c r="B139" s="104"/>
    </row>
    <row r="140" customFormat="false" ht="12.75" hidden="false" customHeight="false" outlineLevel="0" collapsed="false">
      <c r="A140" s="103"/>
      <c r="B140" s="104"/>
    </row>
    <row r="141" customFormat="false" ht="12.75" hidden="false" customHeight="false" outlineLevel="0" collapsed="false">
      <c r="A141" s="103"/>
      <c r="B141" s="104"/>
    </row>
    <row r="142" customFormat="false" ht="12.75" hidden="false" customHeight="false" outlineLevel="0" collapsed="false">
      <c r="A142" s="103"/>
      <c r="B142" s="104"/>
    </row>
    <row r="144" customFormat="false" ht="12.75" hidden="false" customHeight="false" outlineLevel="0" collapsed="false">
      <c r="A144" s="103"/>
      <c r="B144" s="104"/>
    </row>
    <row r="145" customFormat="false" ht="12.75" hidden="false" customHeight="false" outlineLevel="0" collapsed="false">
      <c r="A145" s="103"/>
      <c r="B145" s="104"/>
    </row>
    <row r="146" customFormat="false" ht="12.75" hidden="false" customHeight="false" outlineLevel="0" collapsed="false">
      <c r="B146" s="104"/>
    </row>
    <row r="147" customFormat="false" ht="12.75" hidden="false" customHeight="false" outlineLevel="0" collapsed="false">
      <c r="A147" s="103"/>
      <c r="B147" s="104"/>
    </row>
    <row r="149" customFormat="false" ht="12.75" hidden="false" customHeight="false" outlineLevel="0" collapsed="false">
      <c r="A149" s="103"/>
      <c r="B149" s="104"/>
    </row>
    <row r="150" customFormat="false" ht="12.75" hidden="false" customHeight="false" outlineLevel="0" collapsed="false">
      <c r="A150" s="103"/>
      <c r="B150" s="104"/>
    </row>
    <row r="151" customFormat="false" ht="12.75" hidden="false" customHeight="false" outlineLevel="0" collapsed="false">
      <c r="A151" s="103"/>
      <c r="B151" s="104"/>
    </row>
    <row r="152" customFormat="false" ht="12.75" hidden="false" customHeight="false" outlineLevel="0" collapsed="false">
      <c r="B152" s="104"/>
    </row>
    <row r="153" customFormat="false" ht="12.75" hidden="false" customHeight="false" outlineLevel="0" collapsed="false">
      <c r="B153" s="104"/>
    </row>
    <row r="154" customFormat="false" ht="12.75" hidden="false" customHeight="false" outlineLevel="0" collapsed="false">
      <c r="B154" s="104"/>
    </row>
    <row r="155" customFormat="false" ht="12.75" hidden="false" customHeight="false" outlineLevel="0" collapsed="false">
      <c r="B155" s="104"/>
    </row>
    <row r="156" customFormat="false" ht="12.75" hidden="false" customHeight="false" outlineLevel="0" collapsed="false">
      <c r="A156" s="103"/>
      <c r="B156" s="104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C5:AG5">
    <cfRule type="expression" priority="2" aboveAverage="0" equalAverage="0" bottom="0" percent="0" rank="0" text="" dxfId="0">
      <formula>AND(OR(D$2="Sa",D$2="So"),$C3="")</formula>
    </cfRule>
  </conditionalFormatting>
  <conditionalFormatting sqref="C47">
    <cfRule type="expression" priority="3" aboveAverage="0" equalAverage="0" bottom="0" percent="0" rank="0" text="" dxfId="1">
      <formula>OR(C35="Sa",C35="So")</formula>
    </cfRule>
  </conditionalFormatting>
  <conditionalFormatting sqref="C7:AG10 C12:AG18 C20:AG23 C25:AG32 C34:AG41 C43:AG46">
    <cfRule type="expression" priority="4" aboveAverage="0" equalAverage="0" bottom="0" percent="0" rank="0" text="" dxfId="2">
      <formula>OR(C$2="Sa",C$2="So")</formula>
    </cfRule>
  </conditionalFormatting>
  <conditionalFormatting sqref="D3">
    <cfRule type="expression" priority="5" aboveAverage="0" equalAverage="0" bottom="0" percent="0" rank="0" text="" dxfId="3">
      <formula>IF(OR(D3=AM5,D3=AM6,D3=AM7),D3)</formula>
    </cfRule>
    <cfRule type="expression" priority="6" aboveAverage="0" equalAverage="0" bottom="0" percent="0" rank="0" text="" dxfId="4">
      <formula>IF(D3=TODAY(),D3,"")</formula>
    </cfRule>
    <cfRule type="expression" priority="7" aboveAverage="0" equalAverage="0" bottom="0" percent="0" rank="0" text="" dxfId="5">
      <formula>OR(D2="Sa",D2="So")</formula>
    </cfRule>
  </conditionalFormatting>
  <conditionalFormatting sqref="E3">
    <cfRule type="expression" priority="8" aboveAverage="0" equalAverage="0" bottom="0" percent="0" rank="0" text="" dxfId="6">
      <formula>IF(OR(E3=AM5,E3=AM6,E3=AM7),E3)</formula>
    </cfRule>
    <cfRule type="expression" priority="9" aboveAverage="0" equalAverage="0" bottom="0" percent="0" rank="0" text="" dxfId="7">
      <formula>IF(E3=TODAY(),E3,"")</formula>
    </cfRule>
    <cfRule type="expression" priority="10" aboveAverage="0" equalAverage="0" bottom="0" percent="0" rank="0" text="" dxfId="8">
      <formula>OR(E2="Sa",E2="So")</formula>
    </cfRule>
  </conditionalFormatting>
  <conditionalFormatting sqref="F3">
    <cfRule type="expression" priority="11" aboveAverage="0" equalAverage="0" bottom="0" percent="0" rank="0" text="" dxfId="9">
      <formula>IF(OR(F3=AM5,F3=AM6,F3=AM7),F3)</formula>
    </cfRule>
    <cfRule type="expression" priority="12" aboveAverage="0" equalAverage="0" bottom="0" percent="0" rank="0" text="" dxfId="10">
      <formula>IF(F3=TODAY(),F3,"")</formula>
    </cfRule>
    <cfRule type="expression" priority="13" aboveAverage="0" equalAverage="0" bottom="0" percent="0" rank="0" text="" dxfId="11">
      <formula>OR(F2="Sa",F2="So")</formula>
    </cfRule>
  </conditionalFormatting>
  <conditionalFormatting sqref="G3">
    <cfRule type="expression" priority="14" aboveAverage="0" equalAverage="0" bottom="0" percent="0" rank="0" text="" dxfId="12">
      <formula>IF(OR(G3=AM5,G3=AM6,G3=AM7),G3)</formula>
    </cfRule>
    <cfRule type="expression" priority="15" aboveAverage="0" equalAverage="0" bottom="0" percent="0" rank="0" text="" dxfId="13">
      <formula>IF(G3=TODAY(),G3,"")</formula>
    </cfRule>
    <cfRule type="expression" priority="16" aboveAverage="0" equalAverage="0" bottom="0" percent="0" rank="0" text="" dxfId="14">
      <formula>OR(G2="Sa",G2="So")</formula>
    </cfRule>
  </conditionalFormatting>
  <conditionalFormatting sqref="I3">
    <cfRule type="expression" priority="17" aboveAverage="0" equalAverage="0" bottom="0" percent="0" rank="0" text="" dxfId="15">
      <formula>IF(OR(I3=AM5,I3=AM6,I3=AM7),I3)</formula>
    </cfRule>
    <cfRule type="expression" priority="18" aboveAverage="0" equalAverage="0" bottom="0" percent="0" rank="0" text="" dxfId="16">
      <formula>IF(I3=TODAY(),I3,"")</formula>
    </cfRule>
    <cfRule type="expression" priority="19" aboveAverage="0" equalAverage="0" bottom="0" percent="0" rank="0" text="" dxfId="17">
      <formula>OR(I2="Sa",I2="So")</formula>
    </cfRule>
  </conditionalFormatting>
  <conditionalFormatting sqref="J3">
    <cfRule type="expression" priority="20" aboveAverage="0" equalAverage="0" bottom="0" percent="0" rank="0" text="" dxfId="18">
      <formula>IF(OR(J3=AM5,J3=AM6,J3=AM7),J3)</formula>
    </cfRule>
    <cfRule type="expression" priority="21" aboveAverage="0" equalAverage="0" bottom="0" percent="0" rank="0" text="" dxfId="19">
      <formula>IF(J3=TODAY(),J3,"")</formula>
    </cfRule>
    <cfRule type="expression" priority="22" aboveAverage="0" equalAverage="0" bottom="0" percent="0" rank="0" text="" dxfId="20">
      <formula>OR(J2="Sa",J2="So")</formula>
    </cfRule>
  </conditionalFormatting>
  <conditionalFormatting sqref="K3">
    <cfRule type="expression" priority="23" aboveAverage="0" equalAverage="0" bottom="0" percent="0" rank="0" text="" dxfId="21">
      <formula>IF(OR(K3=AM5,K3=AM6,K3=AM7),K3)</formula>
    </cfRule>
    <cfRule type="expression" priority="24" aboveAverage="0" equalAverage="0" bottom="0" percent="0" rank="0" text="" dxfId="22">
      <formula>IF(K3=TODAY(),K3,"")</formula>
    </cfRule>
    <cfRule type="expression" priority="25" aboveAverage="0" equalAverage="0" bottom="0" percent="0" rank="0" text="" dxfId="23">
      <formula>OR(K2="Sa",K2="So")</formula>
    </cfRule>
  </conditionalFormatting>
  <conditionalFormatting sqref="L3">
    <cfRule type="expression" priority="26" aboveAverage="0" equalAverage="0" bottom="0" percent="0" rank="0" text="" dxfId="24">
      <formula>IF(OR(L3=AM5,L3=AM6,L3=AM7),L3)</formula>
    </cfRule>
    <cfRule type="expression" priority="27" aboveAverage="0" equalAverage="0" bottom="0" percent="0" rank="0" text="" dxfId="25">
      <formula>IF(L3=TODAY(),L3,"")</formula>
    </cfRule>
    <cfRule type="expression" priority="28" aboveAverage="0" equalAverage="0" bottom="0" percent="0" rank="0" text="" dxfId="26">
      <formula>OR(L2="Sa",L2="So")</formula>
    </cfRule>
  </conditionalFormatting>
  <conditionalFormatting sqref="M3">
    <cfRule type="expression" priority="29" aboveAverage="0" equalAverage="0" bottom="0" percent="0" rank="0" text="" dxfId="27">
      <formula>IF(OR(M3=AM5,M3=AM6,M3=AM7),M3)</formula>
    </cfRule>
    <cfRule type="expression" priority="30" aboveAverage="0" equalAverage="0" bottom="0" percent="0" rank="0" text="" dxfId="28">
      <formula>IF(M3=TODAY(),M3,"")</formula>
    </cfRule>
    <cfRule type="expression" priority="31" aboveAverage="0" equalAverage="0" bottom="0" percent="0" rank="0" text="" dxfId="29">
      <formula>OR(M2="Sa",M2="So")</formula>
    </cfRule>
  </conditionalFormatting>
  <conditionalFormatting sqref="N3">
    <cfRule type="expression" priority="32" aboveAverage="0" equalAverage="0" bottom="0" percent="0" rank="0" text="" dxfId="30">
      <formula>IF(OR(N3=AM5,N3=AM6,N3=AM7),N3)</formula>
    </cfRule>
    <cfRule type="expression" priority="33" aboveAverage="0" equalAverage="0" bottom="0" percent="0" rank="0" text="" dxfId="31">
      <formula>IF(N3=TODAY(),N3,"")</formula>
    </cfRule>
    <cfRule type="expression" priority="34" aboveAverage="0" equalAverage="0" bottom="0" percent="0" rank="0" text="" dxfId="32">
      <formula>OR(N2="Sa",N2="So")</formula>
    </cfRule>
  </conditionalFormatting>
  <conditionalFormatting sqref="O3">
    <cfRule type="expression" priority="35" aboveAverage="0" equalAverage="0" bottom="0" percent="0" rank="0" text="" dxfId="33">
      <formula>IF(OR(O3=AM5,O3=AM6,O3=AM7),O3)</formula>
    </cfRule>
    <cfRule type="expression" priority="36" aboveAverage="0" equalAverage="0" bottom="0" percent="0" rank="0" text="" dxfId="34">
      <formula>IF(O3=TODAY(),O3,"")</formula>
    </cfRule>
    <cfRule type="expression" priority="37" aboveAverage="0" equalAverage="0" bottom="0" percent="0" rank="0" text="" dxfId="35">
      <formula>OR(O2="Sa",O2="So")</formula>
    </cfRule>
  </conditionalFormatting>
  <conditionalFormatting sqref="P3">
    <cfRule type="expression" priority="38" aboveAverage="0" equalAverage="0" bottom="0" percent="0" rank="0" text="" dxfId="36">
      <formula>IF(OR(P3=AM5,P3=AM6,P3=AM7),P3)</formula>
    </cfRule>
    <cfRule type="expression" priority="39" aboveAverage="0" equalAverage="0" bottom="0" percent="0" rank="0" text="" dxfId="37">
      <formula>IF(P3=TODAY(),P3,"")</formula>
    </cfRule>
    <cfRule type="expression" priority="40" aboveAverage="0" equalAverage="0" bottom="0" percent="0" rank="0" text="" dxfId="38">
      <formula>OR(P2="Sa",P2="So")</formula>
    </cfRule>
  </conditionalFormatting>
  <conditionalFormatting sqref="Q3">
    <cfRule type="expression" priority="41" aboveAverage="0" equalAverage="0" bottom="0" percent="0" rank="0" text="" dxfId="39">
      <formula>IF(OR(Q3=AM5,Q3=AM6,Q3=AM7),Q3)</formula>
    </cfRule>
    <cfRule type="expression" priority="42" aboveAverage="0" equalAverage="0" bottom="0" percent="0" rank="0" text="" dxfId="40">
      <formula>IF(Q3=TODAY(),Q3,"")</formula>
    </cfRule>
    <cfRule type="expression" priority="43" aboveAverage="0" equalAverage="0" bottom="0" percent="0" rank="0" text="" dxfId="41">
      <formula>OR(Q2="Sa",Q2="So")</formula>
    </cfRule>
  </conditionalFormatting>
  <conditionalFormatting sqref="R3">
    <cfRule type="expression" priority="44" aboveAverage="0" equalAverage="0" bottom="0" percent="0" rank="0" text="" dxfId="42">
      <formula>IF(OR(R3=AM5,R3=AM6,R3=AM7),R3)</formula>
    </cfRule>
    <cfRule type="expression" priority="45" aboveAverage="0" equalAverage="0" bottom="0" percent="0" rank="0" text="" dxfId="43">
      <formula>IF(R3=TODAY(),R3,"")</formula>
    </cfRule>
    <cfRule type="expression" priority="46" aboveAverage="0" equalAverage="0" bottom="0" percent="0" rank="0" text="" dxfId="44">
      <formula>OR(R2="Sa",R2="So")</formula>
    </cfRule>
  </conditionalFormatting>
  <conditionalFormatting sqref="S3">
    <cfRule type="expression" priority="47" aboveAverage="0" equalAverage="0" bottom="0" percent="0" rank="0" text="" dxfId="45">
      <formula>IF(OR(S3=AM5,S3=AM6,S3=AM7),S3)</formula>
    </cfRule>
    <cfRule type="expression" priority="48" aboveAverage="0" equalAverage="0" bottom="0" percent="0" rank="0" text="" dxfId="46">
      <formula>IF(S3=TODAY(),S3,"")</formula>
    </cfRule>
    <cfRule type="expression" priority="49" aboveAverage="0" equalAverage="0" bottom="0" percent="0" rank="0" text="" dxfId="47">
      <formula>OR(S2="Sa",S2="So")</formula>
    </cfRule>
  </conditionalFormatting>
  <conditionalFormatting sqref="T3">
    <cfRule type="expression" priority="50" aboveAverage="0" equalAverage="0" bottom="0" percent="0" rank="0" text="" dxfId="48">
      <formula>IF(OR(T3=AM5,T3=AM6,T3=AM7),T3)</formula>
    </cfRule>
    <cfRule type="expression" priority="51" aboveAverage="0" equalAverage="0" bottom="0" percent="0" rank="0" text="" dxfId="49">
      <formula>IF(T3=TODAY(),T3,"")</formula>
    </cfRule>
    <cfRule type="expression" priority="52" aboveAverage="0" equalAverage="0" bottom="0" percent="0" rank="0" text="" dxfId="50">
      <formula>OR(T2="Sa",T2="So")</formula>
    </cfRule>
  </conditionalFormatting>
  <conditionalFormatting sqref="U3">
    <cfRule type="expression" priority="53" aboveAverage="0" equalAverage="0" bottom="0" percent="0" rank="0" text="" dxfId="51">
      <formula>IF(OR(U3=AM5,U3=AM6,U3=AM7),U3)</formula>
    </cfRule>
    <cfRule type="expression" priority="54" aboveAverage="0" equalAverage="0" bottom="0" percent="0" rank="0" text="" dxfId="52">
      <formula>IF(U3=TODAY(),U3,"")</formula>
    </cfRule>
    <cfRule type="expression" priority="55" aboveAverage="0" equalAverage="0" bottom="0" percent="0" rank="0" text="" dxfId="53">
      <formula>OR(U2="Sa",U2="So")</formula>
    </cfRule>
  </conditionalFormatting>
  <conditionalFormatting sqref="V3">
    <cfRule type="expression" priority="56" aboveAverage="0" equalAverage="0" bottom="0" percent="0" rank="0" text="" dxfId="54">
      <formula>IF(OR(V3=AM5,V3=AM6,V3=AM7),V3)</formula>
    </cfRule>
    <cfRule type="expression" priority="57" aboveAverage="0" equalAverage="0" bottom="0" percent="0" rank="0" text="" dxfId="55">
      <formula>IF(V3=TODAY(),V3,"")</formula>
    </cfRule>
    <cfRule type="expression" priority="58" aboveAverage="0" equalAverage="0" bottom="0" percent="0" rank="0" text="" dxfId="56">
      <formula>OR(V2="Sa",V2="So")</formula>
    </cfRule>
  </conditionalFormatting>
  <conditionalFormatting sqref="W3">
    <cfRule type="expression" priority="59" aboveAverage="0" equalAverage="0" bottom="0" percent="0" rank="0" text="" dxfId="57">
      <formula>IF(OR(W3=AM5,W3=AM6,W3=AM7),W3)</formula>
    </cfRule>
    <cfRule type="expression" priority="60" aboveAverage="0" equalAverage="0" bottom="0" percent="0" rank="0" text="" dxfId="58">
      <formula>IF(W3=TODAY(),W3,"")</formula>
    </cfRule>
    <cfRule type="expression" priority="61" aboveAverage="0" equalAverage="0" bottom="0" percent="0" rank="0" text="" dxfId="59">
      <formula>OR(W2="Sa",W2="So")</formula>
    </cfRule>
  </conditionalFormatting>
  <conditionalFormatting sqref="X3">
    <cfRule type="expression" priority="62" aboveAverage="0" equalAverage="0" bottom="0" percent="0" rank="0" text="" dxfId="60">
      <formula>IF(OR(X3=AM5,X3=AM6,X3=AM7),X3)</formula>
    </cfRule>
    <cfRule type="expression" priority="63" aboveAverage="0" equalAverage="0" bottom="0" percent="0" rank="0" text="" dxfId="61">
      <formula>IF(X3=TODAY(),X3,"")</formula>
    </cfRule>
    <cfRule type="expression" priority="64" aboveAverage="0" equalAverage="0" bottom="0" percent="0" rank="0" text="" dxfId="62">
      <formula>OR(X2="Sa",X2="So")</formula>
    </cfRule>
  </conditionalFormatting>
  <conditionalFormatting sqref="Y3">
    <cfRule type="expression" priority="65" aboveAverage="0" equalAverage="0" bottom="0" percent="0" rank="0" text="" dxfId="63">
      <formula>IF(OR(Y3=AM5,Y3=AM6,Y3=AM7),Y3)</formula>
    </cfRule>
    <cfRule type="expression" priority="66" aboveAverage="0" equalAverage="0" bottom="0" percent="0" rank="0" text="" dxfId="64">
      <formula>IF(Y3=TODAY(),Y3,"")</formula>
    </cfRule>
    <cfRule type="expression" priority="67" aboveAverage="0" equalAverage="0" bottom="0" percent="0" rank="0" text="" dxfId="65">
      <formula>OR(Y2="Sa",Y2="So")</formula>
    </cfRule>
  </conditionalFormatting>
  <conditionalFormatting sqref="Z3">
    <cfRule type="expression" priority="68" aboveAverage="0" equalAverage="0" bottom="0" percent="0" rank="0" text="" dxfId="66">
      <formula>IF(OR(Z3=AM5,Z3=AM6,Z3=AM7),Z3)</formula>
    </cfRule>
    <cfRule type="expression" priority="69" aboveAverage="0" equalAverage="0" bottom="0" percent="0" rank="0" text="" dxfId="67">
      <formula>IF(Z3=TODAY(),Z3,"")</formula>
    </cfRule>
    <cfRule type="expression" priority="70" aboveAverage="0" equalAverage="0" bottom="0" percent="0" rank="0" text="" dxfId="68">
      <formula>OR(Z2="Sa",Z2="So")</formula>
    </cfRule>
  </conditionalFormatting>
  <conditionalFormatting sqref="AA3">
    <cfRule type="expression" priority="71" aboveAverage="0" equalAverage="0" bottom="0" percent="0" rank="0" text="" dxfId="69">
      <formula>IF(OR(AA3=AM5,AA3=AM6,AA3=AM7),AA3)</formula>
    </cfRule>
    <cfRule type="expression" priority="72" aboveAverage="0" equalAverage="0" bottom="0" percent="0" rank="0" text="" dxfId="70">
      <formula>IF(AA3=TODAY(),AA3,"")</formula>
    </cfRule>
    <cfRule type="expression" priority="73" aboveAverage="0" equalAverage="0" bottom="0" percent="0" rank="0" text="" dxfId="71">
      <formula>OR(AA2="Sa",AA2="So")</formula>
    </cfRule>
  </conditionalFormatting>
  <conditionalFormatting sqref="AB3">
    <cfRule type="expression" priority="74" aboveAverage="0" equalAverage="0" bottom="0" percent="0" rank="0" text="" dxfId="72">
      <formula>IF(OR(AB3=AM5,AB3=AM6,AB3=AM7),AB3)</formula>
    </cfRule>
    <cfRule type="expression" priority="75" aboveAverage="0" equalAverage="0" bottom="0" percent="0" rank="0" text="" dxfId="73">
      <formula>IF(AB3=TODAY(),AB3,"")</formula>
    </cfRule>
    <cfRule type="expression" priority="76" aboveAverage="0" equalAverage="0" bottom="0" percent="0" rank="0" text="" dxfId="74">
      <formula>OR(AB2="Sa",AB2="So")</formula>
    </cfRule>
  </conditionalFormatting>
  <conditionalFormatting sqref="AC3">
    <cfRule type="expression" priority="77" aboveAverage="0" equalAverage="0" bottom="0" percent="0" rank="0" text="" dxfId="75">
      <formula>IF(OR(AC3=AM5,AC3=AM6,AC3=AM7),AC3)</formula>
    </cfRule>
    <cfRule type="expression" priority="78" aboveAverage="0" equalAverage="0" bottom="0" percent="0" rank="0" text="" dxfId="76">
      <formula>IF(AC3=TODAY(),AC3,"")</formula>
    </cfRule>
    <cfRule type="expression" priority="79" aboveAverage="0" equalAverage="0" bottom="0" percent="0" rank="0" text="" dxfId="77">
      <formula>OR(AC2="Sa",AC2="So")</formula>
    </cfRule>
  </conditionalFormatting>
  <conditionalFormatting sqref="AD3">
    <cfRule type="expression" priority="80" aboveAverage="0" equalAverage="0" bottom="0" percent="0" rank="0" text="" dxfId="78">
      <formula>IF(OR(AD3=AM5,AD3=AM6,AD3=AM7),AD3)</formula>
    </cfRule>
    <cfRule type="expression" priority="81" aboveAverage="0" equalAverage="0" bottom="0" percent="0" rank="0" text="" dxfId="79">
      <formula>IF(AD3=TODAY(),AD3,"")</formula>
    </cfRule>
    <cfRule type="expression" priority="82" aboveAverage="0" equalAverage="0" bottom="0" percent="0" rank="0" text="" dxfId="80">
      <formula>OR(AD2="Sa",AD2="So")</formula>
    </cfRule>
  </conditionalFormatting>
  <conditionalFormatting sqref="AE3">
    <cfRule type="expression" priority="83" aboveAverage="0" equalAverage="0" bottom="0" percent="0" rank="0" text="" dxfId="81">
      <formula>IF(OR(AE3=AM5,AE3=AM6,AE3=AM7),AE3)</formula>
    </cfRule>
    <cfRule type="expression" priority="84" aboveAverage="0" equalAverage="0" bottom="0" percent="0" rank="0" text="" dxfId="82">
      <formula>IF(AE3=TODAY(),AE3,"")</formula>
    </cfRule>
    <cfRule type="expression" priority="85" aboveAverage="0" equalAverage="0" bottom="0" percent="0" rank="0" text="" dxfId="83">
      <formula>OR(AE2="Sa",AE2="So")</formula>
    </cfRule>
  </conditionalFormatting>
  <conditionalFormatting sqref="AF3">
    <cfRule type="expression" priority="86" aboveAverage="0" equalAverage="0" bottom="0" percent="0" rank="0" text="" dxfId="84">
      <formula>IF(OR(AF3=AM5,AF3=AM6,AF3=AM7),AF3)</formula>
    </cfRule>
    <cfRule type="expression" priority="87" aboveAverage="0" equalAverage="0" bottom="0" percent="0" rank="0" text="" dxfId="85">
      <formula>IF(AF3=TODAY(),AF3,"")</formula>
    </cfRule>
    <cfRule type="expression" priority="88" aboveAverage="0" equalAverage="0" bottom="0" percent="0" rank="0" text="" dxfId="86">
      <formula>OR(AF2="Sa",AF2="So")</formula>
    </cfRule>
  </conditionalFormatting>
  <conditionalFormatting sqref="AG3">
    <cfRule type="expression" priority="89" aboveAverage="0" equalAverage="0" bottom="0" percent="0" rank="0" text="" dxfId="87">
      <formula>IF(OR(AG3=AM5,AG3=AM6,AG3=AM7),AG3)</formula>
    </cfRule>
    <cfRule type="expression" priority="90" aboveAverage="0" equalAverage="0" bottom="0" percent="0" rank="0" text="" dxfId="88">
      <formula>IF(AG3=TODAY(),AG3,"")</formula>
    </cfRule>
    <cfRule type="expression" priority="91" aboveAverage="0" equalAverage="0" bottom="0" percent="0" rank="0" text="" dxfId="89">
      <formula>OR(AG2="Sa",AG2="So")</formula>
    </cfRule>
  </conditionalFormatting>
  <conditionalFormatting sqref="C4:AG4">
    <cfRule type="expression" priority="92" aboveAverage="0" equalAverage="0" bottom="0" percent="0" rank="0" text="" dxfId="90">
      <formula>AND(OR(D$2="Sa",D$2="So"),$C2="")</formula>
    </cfRule>
    <cfRule type="expression" priority="93" aboveAverage="0" equalAverage="0" bottom="0" percent="0" rank="0" text="" dxfId="91">
      <formula>(C$2="Mi")</formula>
    </cfRule>
  </conditionalFormatting>
  <conditionalFormatting sqref="AK3 AO6:AO18 AP3:IV3 AJ1:AJ3 AK5:AL5 AN5:IV5">
    <cfRule type="cellIs" priority="94" operator="between" aboveAverage="0" equalAverage="0" bottom="0" percent="0" rank="0" text="" dxfId="92">
      <formula>"Samstag"</formula>
      <formula>"Sonntag"</formula>
    </cfRule>
  </conditionalFormatting>
  <conditionalFormatting sqref="C2:AG2">
    <cfRule type="cellIs" priority="95" operator="between" aboveAverage="0" equalAverage="0" bottom="0" percent="0" rank="0" text="" dxfId="93">
      <formula>"Sa"</formula>
      <formula>"So"</formula>
    </cfRule>
  </conditionalFormatting>
  <conditionalFormatting sqref="AH5 AI5:AJ47">
    <cfRule type="cellIs" priority="96" operator="lessThanOrEqual" aboveAverage="0" equalAverage="0" bottom="0" percent="0" rank="0" text="" dxfId="94">
      <formula>0</formula>
    </cfRule>
  </conditionalFormatting>
  <conditionalFormatting sqref="AH6:AH47">
    <cfRule type="cellIs" priority="97" operator="lessThanOrEqual" aboveAverage="0" equalAverage="0" bottom="0" percent="0" rank="0" text="" dxfId="95">
      <formula>0</formula>
    </cfRule>
  </conditionalFormatting>
  <conditionalFormatting sqref="H3">
    <cfRule type="expression" priority="98" aboveAverage="0" equalAverage="0" bottom="0" percent="0" rank="0" text="" dxfId="96">
      <formula>IF(H3=TODAY(),H3,"")</formula>
    </cfRule>
    <cfRule type="expression" priority="99" aboveAverage="0" equalAverage="0" bottom="0" percent="0" rank="0" text="" dxfId="97">
      <formula>OR(H2="Sa",H2="So")</formula>
    </cfRule>
  </conditionalFormatting>
  <conditionalFormatting sqref="C3">
    <cfRule type="expression" priority="100" aboveAverage="0" equalAverage="0" bottom="0" percent="0" rank="0" text="" dxfId="98">
      <formula>IF(OR(C3=AM5,C3=AM6,C3=AM7),C3)</formula>
    </cfRule>
    <cfRule type="expression" priority="101" aboveAverage="0" equalAverage="0" bottom="0" percent="0" rank="0" text="" dxfId="99">
      <formula>IF(C3=TODAY(),C3,"")</formula>
    </cfRule>
    <cfRule type="expression" priority="102" aboveAverage="0" equalAverage="0" bottom="0" percent="0" rank="0" text="" dxfId="100">
      <formula>OR(C2="Sa",C2="So")</formula>
    </cfRule>
  </conditionalFormatting>
  <conditionalFormatting sqref="AM5 AM8:AM11">
    <cfRule type="expression" priority="103" aboveAverage="0" equalAverage="0" bottom="0" percent="0" rank="0" text="" dxfId="101">
      <formula>IF(OR(C3=AM5),C3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CM20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B$2</f>
        <v>#VALUE!</v>
      </c>
      <c r="D1" s="105" t="str">
        <f aca="false">Variablen!B$1</f>
        <v>Feb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2" t="n">
        <v>29</v>
      </c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15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118" t="e">
        <f aca="false">TEXT(AE3,"TTT")</f>
        <v>#VALUE!</v>
      </c>
      <c r="AF2" s="118"/>
      <c r="AG2" s="119"/>
      <c r="AH2" s="48" t="s">
        <v>34</v>
      </c>
      <c r="AI2" s="48" t="s">
        <v>35</v>
      </c>
      <c r="AJ2" s="49" t="s">
        <v>36</v>
      </c>
      <c r="AK2" s="50"/>
      <c r="AL2" s="51"/>
      <c r="AM2" s="120"/>
      <c r="AN2" s="91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B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121" t="e">
        <f aca="false">IF(DAY(AD3+1)=AG1,AD3+1,"")</f>
        <v>#VALUE!</v>
      </c>
      <c r="AF3" s="121"/>
      <c r="AG3" s="122"/>
      <c r="AH3" s="48" t="s">
        <v>39</v>
      </c>
      <c r="AI3" s="48" t="s">
        <v>40</v>
      </c>
      <c r="AJ3" s="49" t="s">
        <v>41</v>
      </c>
      <c r="AK3" s="6"/>
      <c r="AL3" s="17"/>
      <c r="AM3" s="31"/>
      <c r="AN3" s="17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4"/>
      <c r="AG4" s="124"/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L5" s="17"/>
      <c r="AM5" s="29" t="n">
        <v>43465</v>
      </c>
      <c r="AN5" s="33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L6" s="17"/>
      <c r="AM6" s="74" t="n">
        <v>43470</v>
      </c>
      <c r="AN6" s="75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L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133"/>
      <c r="B8" s="134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L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L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L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L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L12" s="17"/>
      <c r="AM12" s="29" t="n">
        <v>43740</v>
      </c>
      <c r="AN12" s="33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L13" s="17"/>
      <c r="AM13" s="29" t="n">
        <v>43768</v>
      </c>
      <c r="AN13" s="33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L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L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L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L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L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L19" s="17"/>
      <c r="AM19" s="18"/>
      <c r="AN19" s="19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  <c r="AL20" s="17"/>
      <c r="AM20" s="17"/>
      <c r="AN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  <c r="AL21" s="13"/>
      <c r="AM21" s="13"/>
      <c r="AN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  <c r="AL22" s="13"/>
      <c r="AM22" s="13"/>
      <c r="AN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  <c r="AL23" s="13"/>
      <c r="AM23" s="13"/>
      <c r="AN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  <c r="AL24" s="13"/>
      <c r="AM24" s="13"/>
      <c r="AN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  <c r="AL25" s="13"/>
      <c r="AM25" s="13"/>
      <c r="AN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  <c r="AL26" s="17"/>
      <c r="AM26" s="17"/>
      <c r="AN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  <c r="AL27" s="17"/>
      <c r="AM27" s="17"/>
      <c r="AN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  <c r="AL28" s="13"/>
      <c r="AM28" s="13"/>
      <c r="AN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  <c r="AL29" s="13"/>
      <c r="AM29" s="13"/>
      <c r="AN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  <c r="AL30" s="13"/>
      <c r="AM30" s="13"/>
      <c r="AN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  <c r="AL31" s="13"/>
      <c r="AM31" s="13"/>
      <c r="AN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  <c r="AL32" s="13"/>
      <c r="AM32" s="13"/>
      <c r="AN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  <c r="AL33" s="91"/>
      <c r="AM33" s="91"/>
      <c r="AN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  <c r="AL34" s="13"/>
      <c r="AM34" s="13"/>
      <c r="AN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  <c r="AL35" s="13"/>
      <c r="AM35" s="13"/>
      <c r="AN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  <c r="AL36" s="13"/>
      <c r="AM36" s="13"/>
      <c r="AN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  <c r="AL37" s="13"/>
      <c r="AM37" s="13"/>
      <c r="AN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  <c r="AL38" s="13"/>
      <c r="AM38" s="13"/>
      <c r="AN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  <c r="AL39" s="13"/>
      <c r="AM39" s="13"/>
      <c r="AN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  <c r="AL40" s="13"/>
      <c r="AM40" s="13"/>
      <c r="AN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  <c r="AL41" s="13"/>
      <c r="AM41" s="13"/>
      <c r="AN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  <c r="AL42" s="13"/>
      <c r="AM42" s="13"/>
      <c r="AN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  <c r="AL43" s="13"/>
      <c r="AM43" s="13"/>
      <c r="AN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  <c r="AL44" s="13"/>
      <c r="AM44" s="13"/>
      <c r="AN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  <c r="AL45" s="13"/>
      <c r="AM45" s="13"/>
      <c r="AN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7"/>
      <c r="AL46" s="17"/>
      <c r="AM46" s="17"/>
      <c r="AN46" s="17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s="138" customFormat="tru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7"/>
      <c r="AL47" s="17"/>
      <c r="AM47" s="17"/>
      <c r="AN47" s="17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</row>
    <row r="48" customFormat="fals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3"/>
      <c r="AL48" s="13"/>
      <c r="AM48" s="13"/>
      <c r="AN48" s="13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</row>
    <row r="49" customFormat="fals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3"/>
      <c r="AL49" s="13"/>
      <c r="AM49" s="13"/>
      <c r="AN49" s="13"/>
    </row>
    <row r="50" customFormat="fals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3"/>
      <c r="AL50" s="13"/>
      <c r="AM50" s="13"/>
      <c r="AN50" s="13"/>
    </row>
    <row r="51" customFormat="fals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3"/>
      <c r="AL51" s="13"/>
      <c r="AM51" s="13"/>
      <c r="AN51" s="13"/>
    </row>
    <row r="52" customFormat="fals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3"/>
      <c r="AL52" s="13"/>
      <c r="AM52" s="13"/>
      <c r="AN52" s="13"/>
    </row>
    <row r="53" customFormat="fals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3"/>
      <c r="AL53" s="13"/>
      <c r="AM53" s="13"/>
      <c r="AN53" s="13"/>
    </row>
    <row r="54" customFormat="fals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3"/>
      <c r="AL54" s="13"/>
      <c r="AM54" s="13"/>
      <c r="AN54" s="13"/>
    </row>
    <row r="55" customFormat="fals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3"/>
      <c r="AL55" s="13"/>
      <c r="AM55" s="13"/>
      <c r="AN55" s="13"/>
    </row>
    <row r="56" customFormat="fals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3"/>
      <c r="AL56" s="13"/>
      <c r="AM56" s="13"/>
      <c r="AN56" s="13"/>
    </row>
    <row r="57" customFormat="fals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3"/>
      <c r="AL57" s="13"/>
      <c r="AM57" s="13"/>
      <c r="AN57" s="13"/>
    </row>
    <row r="58" customFormat="fals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3"/>
      <c r="AL58" s="13"/>
      <c r="AM58" s="13"/>
      <c r="AN58" s="13"/>
    </row>
    <row r="59" customFormat="fals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3"/>
      <c r="AL59" s="13"/>
      <c r="AM59" s="13"/>
      <c r="AN59" s="13"/>
    </row>
    <row r="60" customFormat="fals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3"/>
      <c r="AL60" s="13"/>
      <c r="AM60" s="13"/>
      <c r="AN60" s="13"/>
    </row>
    <row r="61" customFormat="fals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3"/>
      <c r="AL61" s="13"/>
      <c r="AM61" s="13"/>
      <c r="AN61" s="13"/>
    </row>
    <row r="62" customFormat="fals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3"/>
      <c r="AL62" s="13"/>
      <c r="AM62" s="13"/>
      <c r="AN62" s="13"/>
    </row>
    <row r="63" customFormat="fals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3"/>
      <c r="AL63" s="13"/>
      <c r="AM63" s="13"/>
      <c r="AN63" s="13"/>
    </row>
    <row r="64" customFormat="fals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3"/>
      <c r="AL64" s="13"/>
      <c r="AM64" s="13"/>
      <c r="AN64" s="13"/>
    </row>
    <row r="65" customFormat="fals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3"/>
      <c r="AL65" s="13"/>
      <c r="AM65" s="13"/>
      <c r="AN65" s="13"/>
    </row>
    <row r="66" customFormat="fals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3"/>
      <c r="AL66" s="13"/>
      <c r="AM66" s="13"/>
      <c r="AN66" s="13"/>
    </row>
    <row r="67" customFormat="fals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3"/>
      <c r="AL67" s="13"/>
      <c r="AM67" s="13"/>
      <c r="AN67" s="13"/>
    </row>
    <row r="68" customFormat="fals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3"/>
      <c r="AL68" s="13"/>
      <c r="AM68" s="13"/>
      <c r="AN68" s="13"/>
    </row>
    <row r="69" customFormat="fals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3"/>
      <c r="AL69" s="13"/>
      <c r="AM69" s="13"/>
      <c r="AN69" s="13"/>
    </row>
    <row r="70" customFormat="fals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3"/>
      <c r="AL70" s="13"/>
      <c r="AM70" s="13"/>
      <c r="AN70" s="13"/>
    </row>
    <row r="71" customFormat="fals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3"/>
      <c r="AL71" s="13"/>
      <c r="AM71" s="13"/>
      <c r="AN71" s="13"/>
    </row>
    <row r="72" customFormat="fals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3"/>
      <c r="AL72" s="13"/>
      <c r="AM72" s="13"/>
      <c r="AN72" s="13"/>
    </row>
    <row r="73" customFormat="fals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3"/>
      <c r="AL73" s="13"/>
      <c r="AM73" s="13"/>
      <c r="AN73" s="13"/>
    </row>
    <row r="74" customFormat="fals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3"/>
      <c r="AL74" s="13"/>
      <c r="AM74" s="13"/>
      <c r="AN74" s="13"/>
    </row>
    <row r="75" customFormat="fals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3"/>
      <c r="AL75" s="13"/>
      <c r="AM75" s="13"/>
      <c r="AN75" s="13"/>
    </row>
    <row r="76" customFormat="fals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3"/>
      <c r="AL76" s="13"/>
      <c r="AM76" s="13"/>
      <c r="AN76" s="13"/>
    </row>
    <row r="77" customFormat="fals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3"/>
      <c r="AL77" s="13"/>
      <c r="AM77" s="13"/>
      <c r="AN77" s="13"/>
    </row>
    <row r="78" customFormat="fals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3"/>
      <c r="AL78" s="13"/>
      <c r="AM78" s="13"/>
      <c r="AN78" s="13"/>
    </row>
    <row r="79" customFormat="fals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3"/>
      <c r="AL79" s="13"/>
      <c r="AM79" s="13"/>
      <c r="AN79" s="13"/>
    </row>
    <row r="80" customFormat="fals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3"/>
      <c r="AL80" s="13"/>
      <c r="AM80" s="13"/>
      <c r="AN80" s="13"/>
    </row>
    <row r="81" customFormat="fals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3"/>
      <c r="AL81" s="13"/>
      <c r="AM81" s="13"/>
      <c r="AN81" s="13"/>
    </row>
    <row r="82" customFormat="fals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3"/>
      <c r="AL82" s="13"/>
      <c r="AM82" s="13"/>
      <c r="AN82" s="13"/>
    </row>
    <row r="83" customFormat="fals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3"/>
      <c r="AL83" s="13"/>
      <c r="AM83" s="13"/>
      <c r="AN83" s="13"/>
    </row>
    <row r="84" customFormat="fals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3"/>
      <c r="AL84" s="13"/>
      <c r="AM84" s="13"/>
      <c r="AN84" s="13"/>
    </row>
    <row r="85" customFormat="fals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3"/>
      <c r="AL85" s="13"/>
      <c r="AM85" s="13"/>
      <c r="AN85" s="13"/>
    </row>
    <row r="86" customFormat="fals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3"/>
      <c r="AL86" s="13"/>
      <c r="AM86" s="13"/>
      <c r="AN86" s="13"/>
    </row>
    <row r="87" customFormat="fals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3"/>
      <c r="AL87" s="13"/>
      <c r="AM87" s="13"/>
      <c r="AN87" s="13"/>
    </row>
    <row r="88" customFormat="fals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3"/>
      <c r="AL88" s="13"/>
      <c r="AM88" s="13"/>
      <c r="AN88" s="13"/>
    </row>
    <row r="89" customFormat="fals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3"/>
      <c r="AL89" s="13"/>
      <c r="AM89" s="13"/>
      <c r="AN89" s="13"/>
    </row>
    <row r="90" customFormat="fals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3"/>
      <c r="AL90" s="13"/>
      <c r="AM90" s="13"/>
      <c r="AN90" s="13"/>
    </row>
    <row r="91" customFormat="fals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3"/>
      <c r="AL91" s="13"/>
      <c r="AM91" s="13"/>
      <c r="AN91" s="13"/>
    </row>
    <row r="92" customFormat="fals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3"/>
      <c r="AL92" s="13"/>
      <c r="AM92" s="13"/>
      <c r="AN92" s="13"/>
    </row>
    <row r="93" customFormat="fals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3"/>
      <c r="AL93" s="13"/>
      <c r="AM93" s="13"/>
      <c r="AN93" s="13"/>
    </row>
    <row r="94" customFormat="fals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3"/>
      <c r="AL94" s="13"/>
      <c r="AM94" s="13"/>
      <c r="AN94" s="13"/>
    </row>
    <row r="95" customFormat="fals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3"/>
      <c r="AL95" s="13"/>
      <c r="AM95" s="13"/>
      <c r="AN95" s="13"/>
    </row>
    <row r="96" customFormat="fals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3"/>
      <c r="AL96" s="13"/>
      <c r="AM96" s="13"/>
      <c r="AN96" s="13"/>
    </row>
    <row r="97" customFormat="fals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3"/>
      <c r="AL97" s="13"/>
      <c r="AM97" s="13"/>
      <c r="AN97" s="13"/>
    </row>
    <row r="98" customFormat="fals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3"/>
      <c r="AL98" s="13"/>
      <c r="AM98" s="13"/>
      <c r="AN98" s="13"/>
    </row>
    <row r="99" customFormat="fals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3"/>
      <c r="AL99" s="13"/>
      <c r="AM99" s="13"/>
      <c r="AN99" s="13"/>
    </row>
    <row r="100" customFormat="fals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3"/>
      <c r="AL100" s="13"/>
      <c r="AM100" s="13"/>
      <c r="AN100" s="13"/>
    </row>
    <row r="101" customFormat="fals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3"/>
      <c r="AL101" s="13"/>
      <c r="AM101" s="13"/>
      <c r="AN101" s="13"/>
    </row>
    <row r="102" customFormat="fals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3"/>
      <c r="AL102" s="13"/>
      <c r="AM102" s="13"/>
      <c r="AN102" s="13"/>
    </row>
    <row r="103" customFormat="fals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3"/>
      <c r="AL103" s="13"/>
      <c r="AM103" s="13"/>
      <c r="AN103" s="13"/>
    </row>
    <row r="104" customFormat="fals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3"/>
      <c r="AL104" s="13"/>
      <c r="AM104" s="13"/>
      <c r="AN104" s="13"/>
    </row>
    <row r="105" customFormat="fals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3"/>
      <c r="AL105" s="13"/>
      <c r="AM105" s="13"/>
      <c r="AN105" s="13"/>
    </row>
    <row r="106" customFormat="fals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3"/>
      <c r="AL106" s="13"/>
      <c r="AM106" s="13"/>
      <c r="AN106" s="13"/>
    </row>
    <row r="107" customFormat="fals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3"/>
      <c r="AL107" s="13"/>
      <c r="AM107" s="13"/>
      <c r="AN107" s="13"/>
    </row>
    <row r="108" customFormat="fals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3"/>
      <c r="AL108" s="13"/>
      <c r="AM108" s="13"/>
      <c r="AN108" s="13"/>
    </row>
    <row r="109" customFormat="fals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3"/>
      <c r="AL109" s="13"/>
      <c r="AM109" s="13"/>
      <c r="AN109" s="13"/>
    </row>
    <row r="110" customFormat="fals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3"/>
      <c r="AL110" s="13"/>
      <c r="AM110" s="13"/>
      <c r="AN110" s="13"/>
    </row>
    <row r="111" customFormat="fals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3"/>
      <c r="AL111" s="13"/>
      <c r="AM111" s="13"/>
      <c r="AN111" s="13"/>
    </row>
    <row r="112" customFormat="fals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3"/>
      <c r="AL112" s="13"/>
      <c r="AM112" s="13"/>
      <c r="AN112" s="13"/>
    </row>
    <row r="113" customFormat="fals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3"/>
      <c r="AL113" s="13"/>
      <c r="AM113" s="13"/>
      <c r="AN113" s="13"/>
    </row>
    <row r="114" customFormat="fals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3"/>
      <c r="AL114" s="13"/>
      <c r="AM114" s="13"/>
      <c r="AN114" s="13"/>
    </row>
    <row r="115" customFormat="fals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3"/>
      <c r="AL115" s="13"/>
      <c r="AM115" s="13"/>
      <c r="AN115" s="13"/>
    </row>
    <row r="116" customFormat="fals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3"/>
      <c r="AL116" s="13"/>
      <c r="AM116" s="13"/>
      <c r="AN116" s="13"/>
    </row>
    <row r="117" customFormat="fals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3"/>
      <c r="AL117" s="13"/>
      <c r="AM117" s="13"/>
      <c r="AN117" s="13"/>
    </row>
    <row r="118" customFormat="fals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3"/>
      <c r="AL118" s="13"/>
      <c r="AM118" s="13"/>
      <c r="AN118" s="13"/>
    </row>
    <row r="119" customFormat="fals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3"/>
      <c r="AL119" s="13"/>
      <c r="AM119" s="13"/>
      <c r="AN119" s="13"/>
    </row>
    <row r="120" customFormat="fals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3"/>
      <c r="AL120" s="13"/>
      <c r="AM120" s="13"/>
      <c r="AN120" s="13"/>
    </row>
    <row r="121" customFormat="fals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3"/>
      <c r="AL121" s="13"/>
      <c r="AM121" s="13"/>
      <c r="AN121" s="13"/>
    </row>
    <row r="122" customFormat="fals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3"/>
      <c r="AL122" s="13"/>
      <c r="AM122" s="13"/>
      <c r="AN122" s="13"/>
    </row>
    <row r="123" customFormat="fals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3"/>
      <c r="AL123" s="13"/>
      <c r="AM123" s="13"/>
      <c r="AN123" s="13"/>
    </row>
    <row r="124" customFormat="fals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3"/>
      <c r="AL124" s="13"/>
      <c r="AM124" s="13"/>
      <c r="AN124" s="13"/>
    </row>
    <row r="125" customFormat="fals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3"/>
      <c r="AL125" s="13"/>
      <c r="AM125" s="13"/>
      <c r="AN125" s="13"/>
    </row>
    <row r="126" customFormat="fals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3"/>
      <c r="AL126" s="13"/>
      <c r="AM126" s="13"/>
      <c r="AN126" s="13"/>
    </row>
    <row r="127" customFormat="fals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3"/>
      <c r="AL127" s="13"/>
      <c r="AM127" s="13"/>
      <c r="AN127" s="13"/>
    </row>
    <row r="128" customFormat="fals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3"/>
      <c r="AL128" s="13"/>
      <c r="AM128" s="13"/>
      <c r="AN128" s="13"/>
    </row>
    <row r="129" customFormat="fals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3"/>
      <c r="AL129" s="13"/>
      <c r="AM129" s="13"/>
      <c r="AN129" s="13"/>
    </row>
    <row r="130" customFormat="fals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3"/>
      <c r="AL130" s="13"/>
      <c r="AM130" s="13"/>
      <c r="AN130" s="13"/>
    </row>
    <row r="131" customFormat="fals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3"/>
      <c r="AL131" s="13"/>
      <c r="AM131" s="13"/>
      <c r="AN131" s="13"/>
    </row>
    <row r="132" customFormat="fals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3"/>
      <c r="AL132" s="13"/>
      <c r="AM132" s="13"/>
      <c r="AN132" s="13"/>
    </row>
    <row r="133" customFormat="fals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3"/>
      <c r="AL133" s="13"/>
      <c r="AM133" s="13"/>
      <c r="AN133" s="13"/>
    </row>
    <row r="134" customFormat="fals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3"/>
      <c r="AL134" s="13"/>
      <c r="AM134" s="13"/>
      <c r="AN134" s="13"/>
    </row>
    <row r="135" customFormat="fals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3"/>
      <c r="AL135" s="13"/>
      <c r="AM135" s="13"/>
      <c r="AN135" s="13"/>
    </row>
    <row r="136" customFormat="fals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3"/>
      <c r="AL136" s="13"/>
      <c r="AM136" s="13"/>
      <c r="AN136" s="13"/>
    </row>
    <row r="137" customFormat="fals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3"/>
      <c r="AL137" s="13"/>
      <c r="AM137" s="13"/>
      <c r="AN137" s="13"/>
    </row>
    <row r="138" customFormat="fals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3"/>
      <c r="AL138" s="13"/>
      <c r="AM138" s="13"/>
      <c r="AN138" s="13"/>
    </row>
    <row r="139" customFormat="fals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40"/>
      <c r="AL139" s="13"/>
      <c r="AM139" s="13"/>
      <c r="AN139" s="13"/>
    </row>
    <row r="140" customFormat="fals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3"/>
      <c r="AL140" s="13"/>
      <c r="AM140" s="13"/>
      <c r="AN140" s="13"/>
    </row>
    <row r="141" customFormat="fals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3"/>
      <c r="AL141" s="13"/>
      <c r="AM141" s="13"/>
      <c r="AN141" s="13"/>
    </row>
    <row r="142" customFormat="fals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3"/>
      <c r="AL142" s="13"/>
      <c r="AM142" s="13"/>
      <c r="AN142" s="13"/>
    </row>
    <row r="143" customFormat="fals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3"/>
      <c r="AL143" s="13"/>
      <c r="AM143" s="13"/>
      <c r="AN143" s="13"/>
    </row>
    <row r="144" customFormat="fals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3"/>
      <c r="AL144" s="13"/>
      <c r="AM144" s="13"/>
      <c r="AN144" s="13"/>
    </row>
    <row r="145" customFormat="fals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3"/>
      <c r="AL145" s="13"/>
      <c r="AM145" s="13"/>
      <c r="AN145" s="13"/>
    </row>
    <row r="146" customFormat="fals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3"/>
      <c r="AL146" s="13"/>
      <c r="AM146" s="13"/>
      <c r="AN146" s="13"/>
    </row>
    <row r="147" customFormat="fals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3"/>
      <c r="AL147" s="13"/>
      <c r="AM147" s="13"/>
      <c r="AN147" s="13"/>
    </row>
    <row r="148" customFormat="fals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3"/>
      <c r="AL148" s="13"/>
      <c r="AM148" s="13"/>
      <c r="AN148" s="13"/>
    </row>
    <row r="149" customFormat="fals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3"/>
      <c r="AL149" s="13"/>
      <c r="AM149" s="13"/>
      <c r="AN149" s="13"/>
    </row>
    <row r="150" customFormat="fals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3"/>
      <c r="AL150" s="13"/>
      <c r="AM150" s="13"/>
      <c r="AN150" s="13"/>
    </row>
    <row r="151" customFormat="fals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customFormat="fals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customFormat="fals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customFormat="fals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customFormat="fals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customFormat="fals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customFormat="fals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customFormat="fals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customFormat="fals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customFormat="fals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customFormat="fals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customFormat="fals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customFormat="fals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customFormat="fals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customFormat="fals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customFormat="fals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customFormat="fals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customFormat="fals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  <row r="169" customFormat="fals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</row>
    <row r="170" customFormat="fals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</row>
    <row r="171" customFormat="false" ht="12.75" hidden="false" customHeight="false" outlineLevel="0" collapsed="false">
      <c r="A171" s="100"/>
      <c r="B171" s="100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0"/>
      <c r="AI171" s="100"/>
      <c r="AJ171" s="100"/>
    </row>
    <row r="172" customFormat="false" ht="12.75" hidden="false" customHeight="false" outlineLevel="0" collapsed="false">
      <c r="A172" s="100"/>
      <c r="B172" s="100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0"/>
      <c r="AI172" s="100"/>
      <c r="AJ172" s="100"/>
    </row>
    <row r="173" customFormat="false" ht="12.75" hidden="false" customHeight="false" outlineLevel="0" collapsed="false">
      <c r="A173" s="100"/>
      <c r="B173" s="100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0"/>
      <c r="AI173" s="100"/>
      <c r="AJ173" s="100"/>
    </row>
    <row r="174" customFormat="false" ht="12.75" hidden="false" customHeight="false" outlineLevel="0" collapsed="false">
      <c r="A174" s="100"/>
      <c r="B174" s="100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0"/>
      <c r="AI174" s="100"/>
      <c r="AJ174" s="100"/>
    </row>
    <row r="175" customFormat="false" ht="12.75" hidden="false" customHeight="false" outlineLevel="0" collapsed="false">
      <c r="A175" s="100"/>
      <c r="B175" s="100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0"/>
      <c r="AI175" s="100"/>
      <c r="AJ175" s="100"/>
    </row>
    <row r="176" customFormat="false" ht="12.75" hidden="false" customHeight="false" outlineLevel="0" collapsed="false">
      <c r="A176" s="100"/>
      <c r="B176" s="100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0"/>
      <c r="AI176" s="100"/>
      <c r="AJ176" s="100"/>
    </row>
    <row r="177" customFormat="false" ht="12.75" hidden="false" customHeight="false" outlineLevel="0" collapsed="false">
      <c r="A177" s="100"/>
      <c r="B177" s="100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0"/>
      <c r="AI177" s="100"/>
      <c r="AJ177" s="100"/>
    </row>
    <row r="178" customFormat="false" ht="12.75" hidden="false" customHeight="false" outlineLevel="0" collapsed="false">
      <c r="A178" s="100"/>
      <c r="B178" s="100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0"/>
      <c r="AI178" s="100"/>
      <c r="AJ178" s="100"/>
    </row>
    <row r="179" customFormat="false" ht="12.75" hidden="false" customHeight="false" outlineLevel="0" collapsed="false">
      <c r="A179" s="100"/>
      <c r="B179" s="100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0"/>
      <c r="AI179" s="100"/>
      <c r="AJ179" s="100"/>
    </row>
    <row r="180" customFormat="false" ht="12.75" hidden="false" customHeight="false" outlineLevel="0" collapsed="false">
      <c r="A180" s="100"/>
      <c r="B180" s="100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0"/>
      <c r="AI180" s="100"/>
      <c r="AJ180" s="100"/>
    </row>
    <row r="181" customFormat="false" ht="12.75" hidden="false" customHeight="false" outlineLevel="0" collapsed="false">
      <c r="A181" s="100"/>
      <c r="B181" s="100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0"/>
      <c r="AI181" s="100"/>
      <c r="AJ181" s="100"/>
    </row>
    <row r="182" customFormat="false" ht="12.75" hidden="false" customHeight="false" outlineLevel="0" collapsed="false">
      <c r="A182" s="100"/>
      <c r="B182" s="100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0"/>
      <c r="AI182" s="100"/>
      <c r="AJ182" s="100"/>
    </row>
    <row r="183" customFormat="false" ht="12.75" hidden="false" customHeight="false" outlineLevel="0" collapsed="false">
      <c r="A183" s="100"/>
      <c r="B183" s="100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0"/>
      <c r="AI183" s="100"/>
      <c r="AJ183" s="100"/>
    </row>
    <row r="184" customFormat="false" ht="12.75" hidden="false" customHeight="false" outlineLevel="0" collapsed="false">
      <c r="A184" s="100"/>
      <c r="B184" s="100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0"/>
      <c r="AI184" s="100"/>
      <c r="AJ184" s="100"/>
    </row>
    <row r="185" customFormat="false" ht="12.75" hidden="false" customHeight="false" outlineLevel="0" collapsed="false">
      <c r="A185" s="100"/>
      <c r="B185" s="100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0"/>
      <c r="AI185" s="100"/>
      <c r="AJ185" s="100"/>
    </row>
    <row r="186" customFormat="false" ht="12.75" hidden="false" customHeight="false" outlineLevel="0" collapsed="false">
      <c r="A186" s="100"/>
      <c r="B186" s="100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0"/>
      <c r="AI186" s="100"/>
      <c r="AJ186" s="100"/>
    </row>
    <row r="187" customFormat="false" ht="12.75" hidden="false" customHeight="false" outlineLevel="0" collapsed="false">
      <c r="A187" s="100"/>
      <c r="B187" s="100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0"/>
      <c r="AI187" s="100"/>
      <c r="AJ187" s="100"/>
    </row>
    <row r="188" customFormat="false" ht="12.75" hidden="false" customHeight="false" outlineLevel="0" collapsed="false">
      <c r="A188" s="100"/>
      <c r="B188" s="100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0"/>
      <c r="AI188" s="100"/>
      <c r="AJ188" s="100"/>
    </row>
    <row r="189" customFormat="false" ht="12.75" hidden="false" customHeight="false" outlineLevel="0" collapsed="false">
      <c r="A189" s="100"/>
      <c r="B189" s="100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0"/>
      <c r="AI189" s="100"/>
      <c r="AJ189" s="100"/>
    </row>
    <row r="190" customFormat="false" ht="12.75" hidden="false" customHeight="false" outlineLevel="0" collapsed="false">
      <c r="A190" s="100"/>
      <c r="B190" s="100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0"/>
      <c r="AI190" s="100"/>
      <c r="AJ190" s="100"/>
    </row>
    <row r="191" customFormat="false" ht="12.75" hidden="false" customHeight="false" outlineLevel="0" collapsed="false">
      <c r="A191" s="100"/>
      <c r="B191" s="100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0"/>
      <c r="AI191" s="100"/>
      <c r="AJ191" s="100"/>
    </row>
    <row r="192" customFormat="false" ht="12.75" hidden="false" customHeight="false" outlineLevel="0" collapsed="false">
      <c r="A192" s="100"/>
      <c r="B192" s="100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0"/>
      <c r="AI192" s="100"/>
      <c r="AJ192" s="100"/>
    </row>
    <row r="193" customFormat="false" ht="12.75" hidden="false" customHeight="false" outlineLevel="0" collapsed="false">
      <c r="A193" s="100"/>
      <c r="B193" s="100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0"/>
      <c r="AI193" s="100"/>
      <c r="AJ193" s="100"/>
    </row>
    <row r="194" customFormat="false" ht="12.75" hidden="false" customHeight="false" outlineLevel="0" collapsed="false">
      <c r="A194" s="100"/>
      <c r="B194" s="100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0"/>
      <c r="AI194" s="100"/>
      <c r="AJ194" s="100"/>
    </row>
    <row r="195" customFormat="false" ht="12.75" hidden="false" customHeight="false" outlineLevel="0" collapsed="false">
      <c r="A195" s="100"/>
      <c r="B195" s="100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0"/>
      <c r="AI195" s="100"/>
      <c r="AJ195" s="100"/>
    </row>
    <row r="196" customFormat="false" ht="12.75" hidden="false" customHeight="false" outlineLevel="0" collapsed="false">
      <c r="A196" s="100"/>
      <c r="B196" s="100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0"/>
      <c r="AI196" s="100"/>
      <c r="AJ196" s="100"/>
    </row>
    <row r="197" customFormat="false" ht="12.75" hidden="false" customHeight="false" outlineLevel="0" collapsed="false">
      <c r="A197" s="100"/>
      <c r="B197" s="100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0"/>
      <c r="AI197" s="100"/>
      <c r="AJ197" s="100"/>
    </row>
    <row r="198" customFormat="false" ht="12.75" hidden="false" customHeight="false" outlineLevel="0" collapsed="false">
      <c r="A198" s="100"/>
      <c r="B198" s="100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0"/>
      <c r="AI198" s="100"/>
      <c r="AJ198" s="100"/>
    </row>
    <row r="199" customFormat="false" ht="12.75" hidden="false" customHeight="false" outlineLevel="0" collapsed="false">
      <c r="A199" s="100"/>
      <c r="B199" s="100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0"/>
      <c r="AI199" s="100"/>
      <c r="AJ199" s="100"/>
    </row>
    <row r="200" customFormat="false" ht="12.75" hidden="false" customHeight="false" outlineLevel="0" collapsed="false">
      <c r="A200" s="100"/>
      <c r="B200" s="100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0"/>
      <c r="AI200" s="100"/>
      <c r="AJ200" s="100"/>
    </row>
    <row r="201" customFormat="false" ht="12.75" hidden="false" customHeight="false" outlineLevel="0" collapsed="false">
      <c r="A201" s="100"/>
      <c r="B201" s="100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0"/>
      <c r="AI201" s="100"/>
      <c r="AJ201" s="100"/>
    </row>
    <row r="202" customFormat="false" ht="12.75" hidden="false" customHeight="false" outlineLevel="0" collapsed="false">
      <c r="A202" s="100"/>
      <c r="B202" s="100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0"/>
      <c r="AI202" s="100"/>
      <c r="AJ202" s="100"/>
    </row>
    <row r="203" customFormat="false" ht="12.75" hidden="false" customHeight="false" outlineLevel="0" collapsed="false">
      <c r="A203" s="100"/>
      <c r="B203" s="100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0"/>
      <c r="AI203" s="100"/>
      <c r="AJ203" s="100"/>
    </row>
    <row r="204" customFormat="false" ht="12.75" hidden="false" customHeight="false" outlineLevel="0" collapsed="false">
      <c r="A204" s="100"/>
      <c r="B204" s="100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0"/>
      <c r="AI204" s="100"/>
      <c r="AJ204" s="100"/>
    </row>
    <row r="205" customFormat="false" ht="12.75" hidden="false" customHeight="false" outlineLevel="0" collapsed="false">
      <c r="A205" s="100"/>
      <c r="B205" s="100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0"/>
      <c r="AI205" s="100"/>
      <c r="AJ205" s="100"/>
    </row>
    <row r="206" customFormat="false" ht="12.75" hidden="false" customHeight="false" outlineLevel="0" collapsed="false">
      <c r="A206" s="100"/>
      <c r="B206" s="100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0"/>
      <c r="AI206" s="100"/>
      <c r="AJ206" s="100"/>
    </row>
    <row r="207" customFormat="false" ht="12.75" hidden="false" customHeight="false" outlineLevel="0" collapsed="false">
      <c r="A207" s="100"/>
      <c r="B207" s="100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0"/>
      <c r="AI207" s="100"/>
      <c r="AJ207" s="100"/>
    </row>
    <row r="208" customFormat="false" ht="12.75" hidden="false" customHeight="false" outlineLevel="0" collapsed="false">
      <c r="A208" s="100"/>
      <c r="B208" s="100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0"/>
      <c r="AI208" s="100"/>
      <c r="AJ208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102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03">
      <formula>IF(C1=TODAY(),C1,"")</formula>
    </cfRule>
    <cfRule type="expression" priority="4" aboveAverage="0" equalAverage="0" bottom="0" percent="0" rank="0" text="" dxfId="104">
      <formula>IF(OR(B2="Samstag",B2="Sonntag"),C1,0)</formula>
    </cfRule>
  </conditionalFormatting>
  <conditionalFormatting sqref="C3:AE3">
    <cfRule type="expression" priority="5" aboveAverage="0" equalAverage="0" bottom="0" percent="0" rank="0" text="" dxfId="105">
      <formula>IF(C3=TODAY(),C3,"")</formula>
    </cfRule>
    <cfRule type="expression" priority="6" aboveAverage="0" equalAverage="0" bottom="0" percent="0" rank="0" text="" dxfId="106">
      <formula>OR(C2="Sa",C2="So")</formula>
    </cfRule>
  </conditionalFormatting>
  <conditionalFormatting sqref="C34:AF41 C43:AF46 AG34:AG46 C25:AG32 C20:AG23 C7:AG10 C12:AG18">
    <cfRule type="expression" priority="7" aboveAverage="0" equalAverage="0" bottom="0" percent="0" rank="0" text="" dxfId="107">
      <formula>OR(C$2="Sa",C$2="So")</formula>
    </cfRule>
  </conditionalFormatting>
  <conditionalFormatting sqref="AK3:AN3 AO5:AO18 AJ1:AJ3 AK5:AL5 AN5">
    <cfRule type="cellIs" priority="8" operator="between" aboveAverage="0" equalAverage="0" bottom="0" percent="0" rank="0" text="" dxfId="108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109">
      <formula>"Sa"</formula>
      <formula>"So"</formula>
    </cfRule>
  </conditionalFormatting>
  <conditionalFormatting sqref="AF3">
    <cfRule type="cellIs" priority="10" operator="between" aboveAverage="0" equalAverage="0" bottom="0" percent="0" rank="0" text="" dxfId="110">
      <formula>"Sa"</formula>
      <formula>"So"</formula>
    </cfRule>
    <cfRule type="expression" priority="11" aboveAverage="0" equalAverage="0" bottom="0" percent="0" rank="0" text="" dxfId="111">
      <formula>IF(AF3=TODAY(),AF3,"")</formula>
    </cfRule>
  </conditionalFormatting>
  <conditionalFormatting sqref="C5:AG5">
    <cfRule type="expression" priority="12" aboveAverage="0" equalAverage="0" bottom="0" percent="0" rank="0" text="" dxfId="112">
      <formula>C5="K"</formula>
    </cfRule>
    <cfRule type="expression" priority="13" aboveAverage="0" equalAverage="0" bottom="0" percent="0" rank="0" text="" dxfId="113">
      <formula>C5="U"</formula>
    </cfRule>
    <cfRule type="expression" priority="14" aboveAverage="0" equalAverage="0" bottom="0" percent="0" rank="0" text="" dxfId="114">
      <formula>C5="F"</formula>
    </cfRule>
  </conditionalFormatting>
  <conditionalFormatting sqref="AH5 AI5:AJ150">
    <cfRule type="cellIs" priority="15" operator="lessThanOrEqual" aboveAverage="0" equalAverage="0" bottom="0" percent="0" rank="0" text="" dxfId="115">
      <formula>0</formula>
    </cfRule>
  </conditionalFormatting>
  <conditionalFormatting sqref="AH6:AH150">
    <cfRule type="cellIs" priority="16" operator="lessThanOrEqual" aboveAverage="0" equalAverage="0" bottom="0" percent="0" rank="0" text="" dxfId="116">
      <formula>0</formula>
    </cfRule>
  </conditionalFormatting>
  <conditionalFormatting sqref="C6:AG6 C47:AG150">
    <cfRule type="expression" priority="17" aboveAverage="0" equalAverage="0" bottom="0" percent="0" rank="0" text="" dxfId="117">
      <formula>OR((C6="K"),(C6="Z"))</formula>
    </cfRule>
    <cfRule type="expression" priority="18" aboveAverage="0" equalAverage="0" bottom="0" percent="0" rank="0" text="" dxfId="118">
      <formula>OR((C6="U"),(C6="H"))</formula>
    </cfRule>
    <cfRule type="expression" priority="19" aboveAverage="0" equalAverage="0" bottom="0" percent="0" rank="0" text="" dxfId="119">
      <formula>OR((C6="F"),(C6="L"))</formula>
    </cfRule>
  </conditionalFormatting>
  <conditionalFormatting sqref="C4:AE4">
    <cfRule type="expression" priority="20" aboveAverage="0" equalAverage="0" bottom="0" percent="0" rank="0" text="" dxfId="120">
      <formula>(C$2="Mi")</formula>
    </cfRule>
  </conditionalFormatting>
  <conditionalFormatting sqref="AM5">
    <cfRule type="expression" priority="21" aboveAverage="0" equalAverage="0" bottom="0" percent="0" rank="0" text="" dxfId="121">
      <formula>IF(OR(C3=AM5),C3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O15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C$2</f>
        <v>#VALUE!</v>
      </c>
      <c r="D1" s="105" t="str">
        <f aca="false">Variablen!C$1</f>
        <v>Mär. 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C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133"/>
      <c r="B8" s="134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+COUNTIF(C11:AG11,"Z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+COUNTIF(C19:AG19,"Z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51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+COUNTIF(C24:AG24,"Z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+COUNTIF(C33:AG33,"Z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+COUNTIF(C42:AG42,"Z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s="1" customFormat="true" ht="5.1" hidden="false" customHeight="true" outlineLevel="0" collapsed="false">
      <c r="A47" s="152"/>
      <c r="B47" s="152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4"/>
      <c r="AI47" s="154"/>
      <c r="AJ47" s="154"/>
      <c r="AK47" s="17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122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23">
      <formula>IF(C1=TODAY(),C1,"")</formula>
    </cfRule>
    <cfRule type="expression" priority="4" aboveAverage="0" equalAverage="0" bottom="0" percent="0" rank="0" text="" dxfId="124">
      <formula>IF(OR(B2="Samstag",B2="Sonntag"),C1,0)</formula>
    </cfRule>
  </conditionalFormatting>
  <conditionalFormatting sqref="C3:AA3">
    <cfRule type="expression" priority="5" aboveAverage="0" equalAverage="0" bottom="0" percent="0" rank="0" text="" dxfId="125">
      <formula>IF(C3=TODAY(),C3,"")</formula>
    </cfRule>
    <cfRule type="expression" priority="6" aboveAverage="0" equalAverage="0" bottom="0" percent="0" rank="0" text="" dxfId="126">
      <formula>OR(C2="Sa",C2="So")</formula>
    </cfRule>
  </conditionalFormatting>
  <conditionalFormatting sqref="AB3">
    <cfRule type="expression" priority="7" aboveAverage="0" equalAverage="0" bottom="0" percent="0" rank="0" text="" dxfId="127">
      <formula>IF(AB3=TODAY(),AB3,"")</formula>
    </cfRule>
    <cfRule type="expression" priority="8" aboveAverage="0" equalAverage="0" bottom="0" percent="0" rank="0" text="" dxfId="128">
      <formula>OR(AB2="Sa",AB2="So")</formula>
    </cfRule>
    <cfRule type="expression" priority="9" aboveAverage="0" equalAverage="0" bottom="0" percent="0" rank="0" text="" dxfId="129">
      <formula>IF(AB3=AM7,AB3,"")</formula>
    </cfRule>
  </conditionalFormatting>
  <conditionalFormatting sqref="AC3">
    <cfRule type="expression" priority="10" aboveAverage="0" equalAverage="0" bottom="0" percent="0" rank="0" text="" dxfId="130">
      <formula>IF(AC3=TODAY(),AC3,"")</formula>
    </cfRule>
    <cfRule type="expression" priority="11" aboveAverage="0" equalAverage="0" bottom="0" percent="0" rank="0" text="" dxfId="131">
      <formula>OR(AC2="Sa",AC2="So")</formula>
    </cfRule>
    <cfRule type="expression" priority="12" aboveAverage="0" equalAverage="0" bottom="0" percent="0" rank="0" text="" dxfId="132">
      <formula>IF(AC3=AM7,AC3,"")</formula>
    </cfRule>
  </conditionalFormatting>
  <conditionalFormatting sqref="AD3">
    <cfRule type="expression" priority="13" aboveAverage="0" equalAverage="0" bottom="0" percent="0" rank="0" text="" dxfId="133">
      <formula>IF(AD3=TODAY(),AD3,"")</formula>
    </cfRule>
    <cfRule type="expression" priority="14" aboveAverage="0" equalAverage="0" bottom="0" percent="0" rank="0" text="" dxfId="134">
      <formula>OR(AD2="Sa",AD2="So")</formula>
    </cfRule>
    <cfRule type="expression" priority="15" aboveAverage="0" equalAverage="0" bottom="0" percent="0" rank="0" text="" dxfId="135">
      <formula>IF(AD3=AM7,AD3,"")</formula>
    </cfRule>
  </conditionalFormatting>
  <conditionalFormatting sqref="AG3">
    <cfRule type="expression" priority="16" aboveAverage="0" equalAverage="0" bottom="0" percent="0" rank="0" text="" dxfId="136">
      <formula>IF(AG3=TODAY(),AG3,"")</formula>
    </cfRule>
    <cfRule type="expression" priority="17" aboveAverage="0" equalAverage="0" bottom="0" percent="0" rank="0" text="" dxfId="137">
      <formula>OR(AG2="Sa",AG2="So")</formula>
    </cfRule>
    <cfRule type="expression" priority="18" aboveAverage="0" equalAverage="0" bottom="0" percent="0" rank="0" text="" dxfId="138">
      <formula>IF(AG3=AM7,AG3,"")</formula>
    </cfRule>
  </conditionalFormatting>
  <conditionalFormatting sqref="AF3">
    <cfRule type="expression" priority="19" aboveAverage="0" equalAverage="0" bottom="0" percent="0" rank="0" text="" dxfId="139">
      <formula>IF(AF3=TODAY(),AF3,"")</formula>
    </cfRule>
    <cfRule type="expression" priority="20" aboveAverage="0" equalAverage="0" bottom="0" percent="0" rank="0" text="" dxfId="140">
      <formula>OR(AF2="Sa",AF2="So")</formula>
    </cfRule>
    <cfRule type="expression" priority="21" aboveAverage="0" equalAverage="0" bottom="0" percent="0" rank="0" text="" dxfId="141">
      <formula>IF(AF3=AM7,AF3,"")</formula>
    </cfRule>
  </conditionalFormatting>
  <conditionalFormatting sqref="C43:AG46 C34:AG41 C25:AG32 C20:AG23 C12:AG18 C7:AG10">
    <cfRule type="expression" priority="22" aboveAverage="0" equalAverage="0" bottom="0" percent="0" rank="0" text="" dxfId="142">
      <formula>OR(C$2="Sa",C$2="So")</formula>
    </cfRule>
  </conditionalFormatting>
  <conditionalFormatting sqref="AK3 AK5 AJ1:AJ3 AO5:AO18">
    <cfRule type="cellIs" priority="23" operator="between" aboveAverage="0" equalAverage="0" bottom="0" percent="0" rank="0" text="" dxfId="143">
      <formula>"Samstag"</formula>
      <formula>"Sonntag"</formula>
    </cfRule>
  </conditionalFormatting>
  <conditionalFormatting sqref="C2:AG2">
    <cfRule type="cellIs" priority="24" operator="between" aboveAverage="0" equalAverage="0" bottom="0" percent="0" rank="0" text="" dxfId="144">
      <formula>"Sa"</formula>
      <formula>"So"</formula>
    </cfRule>
  </conditionalFormatting>
  <conditionalFormatting sqref="C5:AG5">
    <cfRule type="expression" priority="25" aboveAverage="0" equalAverage="0" bottom="0" percent="0" rank="0" text="" dxfId="145">
      <formula>C5="K"</formula>
    </cfRule>
    <cfRule type="expression" priority="26" aboveAverage="0" equalAverage="0" bottom="0" percent="0" rank="0" text="" dxfId="146">
      <formula>C5="U"</formula>
    </cfRule>
    <cfRule type="expression" priority="27" aboveAverage="0" equalAverage="0" bottom="0" percent="0" rank="0" text="" dxfId="147">
      <formula>C5="F"</formula>
    </cfRule>
  </conditionalFormatting>
  <conditionalFormatting sqref="AH5 AI5:AJ150">
    <cfRule type="cellIs" priority="28" operator="lessThanOrEqual" aboveAverage="0" equalAverage="0" bottom="0" percent="0" rank="0" text="" dxfId="148">
      <formula>0</formula>
    </cfRule>
  </conditionalFormatting>
  <conditionalFormatting sqref="AH6:AH150">
    <cfRule type="cellIs" priority="29" operator="lessThanOrEqual" aboveAverage="0" equalAverage="0" bottom="0" percent="0" rank="0" text="" dxfId="149">
      <formula>0</formula>
    </cfRule>
  </conditionalFormatting>
  <conditionalFormatting sqref="C6:AG6 C47:AG150">
    <cfRule type="expression" priority="30" aboveAverage="0" equalAverage="0" bottom="0" percent="0" rank="0" text="" dxfId="150">
      <formula>OR((C6="K"),(C6="Z"))</formula>
    </cfRule>
    <cfRule type="expression" priority="31" aboveAverage="0" equalAverage="0" bottom="0" percent="0" rank="0" text="" dxfId="151">
      <formula>OR((C6="U"),(C6="H"))</formula>
    </cfRule>
    <cfRule type="expression" priority="32" aboveAverage="0" equalAverage="0" bottom="0" percent="0" rank="0" text="" dxfId="152">
      <formula>OR((C6="F"),(C6="L"))</formula>
    </cfRule>
  </conditionalFormatting>
  <conditionalFormatting sqref="C4:AG4">
    <cfRule type="expression" priority="33" aboveAverage="0" equalAverage="0" bottom="0" percent="0" rank="0" text="" dxfId="153">
      <formula>(C$2="Mi")</formula>
    </cfRule>
  </conditionalFormatting>
  <conditionalFormatting sqref="AE3">
    <cfRule type="expression" priority="34" aboveAverage="0" equalAverage="0" bottom="0" percent="0" rank="0" text="" dxfId="154">
      <formula>IF(AE3=TODAY(),AE3,"")</formula>
    </cfRule>
    <cfRule type="expression" priority="35" aboveAverage="0" equalAverage="0" bottom="0" percent="0" rank="0" text="" dxfId="155">
      <formula>OR(AE2="Sa",AE2="So")</formula>
    </cfRule>
    <cfRule type="expression" priority="36" aboveAverage="0" equalAverage="0" bottom="0" percent="0" rank="0" text="" dxfId="156">
      <formula>IF(AE3=AM8,AE3,"")</formula>
    </cfRule>
  </conditionalFormatting>
  <conditionalFormatting sqref="AM7">
    <cfRule type="expression" priority="37" aboveAverage="0" equalAverage="0" bottom="0" percent="0" rank="0" text="" dxfId="157">
      <formula>IF(OR(AB3=AM7),AB3)</formula>
    </cfRule>
  </conditionalFormatting>
  <conditionalFormatting sqref="AM8">
    <cfRule type="expression" priority="38" aboveAverage="0" equalAverage="0" bottom="0" percent="0" rank="0" text="" dxfId="158">
      <formula>IF(OR(AE3=AM8),AE3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D$2</f>
        <v>#VALUE!</v>
      </c>
      <c r="D1" s="105" t="str">
        <f aca="false">Variablen!D$1</f>
        <v>Apr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135"/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D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121"/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12"/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29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74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29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133"/>
      <c r="B8" s="134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29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29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  <c r="AP11" s="158"/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29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29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74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29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29" t="n">
        <v>43823</v>
      </c>
      <c r="AN16" s="33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29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29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59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</row>
    <row r="48" customFormat="fals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3"/>
    </row>
    <row r="49" customFormat="fals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3"/>
    </row>
    <row r="50" customFormat="fals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3"/>
    </row>
    <row r="51" customFormat="fals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3"/>
    </row>
    <row r="52" customFormat="fals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3"/>
    </row>
    <row r="53" customFormat="fals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3"/>
    </row>
    <row r="54" customFormat="fals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3"/>
    </row>
    <row r="55" customFormat="fals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3"/>
    </row>
    <row r="56" customFormat="fals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3"/>
    </row>
    <row r="57" customFormat="fals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3"/>
    </row>
    <row r="58" customFormat="fals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3"/>
    </row>
    <row r="59" customFormat="fals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3"/>
    </row>
    <row r="60" customFormat="fals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3"/>
    </row>
    <row r="61" customFormat="fals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3"/>
    </row>
    <row r="62" customFormat="fals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3"/>
    </row>
    <row r="63" customFormat="fals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3"/>
    </row>
    <row r="64" customFormat="fals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3"/>
    </row>
    <row r="65" customFormat="fals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3"/>
    </row>
    <row r="66" customFormat="fals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3"/>
    </row>
    <row r="67" customFormat="fals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3"/>
    </row>
    <row r="68" customFormat="fals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3"/>
    </row>
    <row r="69" customFormat="fals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3"/>
    </row>
    <row r="70" customFormat="fals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3"/>
    </row>
    <row r="71" customFormat="fals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3"/>
    </row>
    <row r="72" customFormat="fals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3"/>
    </row>
    <row r="73" customFormat="fals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3"/>
    </row>
    <row r="74" customFormat="fals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3"/>
    </row>
    <row r="75" customFormat="fals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3"/>
    </row>
    <row r="76" customFormat="fals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3"/>
    </row>
    <row r="77" customFormat="fals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3"/>
    </row>
    <row r="78" customFormat="fals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3"/>
    </row>
    <row r="79" customFormat="fals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3"/>
    </row>
    <row r="80" customFormat="fals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3"/>
    </row>
    <row r="81" customFormat="fals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3"/>
    </row>
    <row r="82" customFormat="fals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3"/>
    </row>
    <row r="83" customFormat="fals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3"/>
    </row>
    <row r="84" customFormat="fals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3"/>
    </row>
    <row r="85" customFormat="fals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3"/>
    </row>
    <row r="86" customFormat="fals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3"/>
    </row>
    <row r="87" customFormat="fals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3"/>
    </row>
    <row r="88" customFormat="fals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3"/>
    </row>
    <row r="89" customFormat="fals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3"/>
    </row>
    <row r="90" customFormat="fals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3"/>
    </row>
    <row r="91" customFormat="fals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3"/>
    </row>
    <row r="92" customFormat="fals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3"/>
    </row>
    <row r="93" customFormat="fals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3"/>
    </row>
    <row r="94" customFormat="fals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3"/>
    </row>
    <row r="95" customFormat="fals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3"/>
    </row>
    <row r="96" customFormat="fals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3"/>
    </row>
    <row r="97" customFormat="fals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3"/>
    </row>
    <row r="98" customFormat="fals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3"/>
    </row>
    <row r="99" customFormat="fals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3"/>
    </row>
    <row r="100" customFormat="fals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3"/>
    </row>
    <row r="101" customFormat="fals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3"/>
    </row>
    <row r="102" customFormat="fals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3"/>
    </row>
    <row r="103" customFormat="fals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3"/>
    </row>
    <row r="104" customFormat="fals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3"/>
    </row>
    <row r="105" customFormat="fals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3"/>
    </row>
    <row r="106" customFormat="fals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3"/>
    </row>
    <row r="107" customFormat="fals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3"/>
    </row>
    <row r="108" customFormat="fals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3"/>
    </row>
    <row r="109" customFormat="fals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3"/>
    </row>
    <row r="110" customFormat="fals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3"/>
    </row>
    <row r="111" customFormat="fals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3"/>
    </row>
    <row r="112" customFormat="fals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3"/>
    </row>
    <row r="113" customFormat="fals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3"/>
    </row>
    <row r="114" customFormat="fals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3"/>
    </row>
    <row r="115" customFormat="fals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3"/>
    </row>
    <row r="116" customFormat="fals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3"/>
    </row>
    <row r="117" customFormat="fals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3"/>
    </row>
    <row r="118" customFormat="fals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3"/>
    </row>
    <row r="119" customFormat="fals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3"/>
    </row>
    <row r="120" customFormat="fals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3"/>
    </row>
    <row r="121" customFormat="fals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3"/>
    </row>
    <row r="122" customFormat="fals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3"/>
    </row>
    <row r="123" customFormat="fals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3"/>
    </row>
    <row r="124" customFormat="fals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3"/>
    </row>
    <row r="125" customFormat="fals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3"/>
    </row>
    <row r="126" customFormat="fals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3"/>
    </row>
    <row r="127" customFormat="fals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3"/>
    </row>
    <row r="128" customFormat="fals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3"/>
    </row>
    <row r="129" customFormat="fals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3"/>
    </row>
    <row r="130" customFormat="fals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3"/>
    </row>
    <row r="131" customFormat="fals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3"/>
    </row>
    <row r="132" customFormat="fals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3"/>
    </row>
    <row r="133" customFormat="fals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3"/>
    </row>
    <row r="134" customFormat="fals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3"/>
    </row>
    <row r="135" customFormat="fals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3"/>
    </row>
    <row r="136" customFormat="fals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3"/>
    </row>
    <row r="137" customFormat="fals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3"/>
    </row>
    <row r="138" customFormat="fals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3"/>
    </row>
    <row r="139" customFormat="fals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40"/>
    </row>
    <row r="140" customFormat="fals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3"/>
    </row>
    <row r="141" customFormat="fals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3"/>
    </row>
    <row r="142" customFormat="fals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3"/>
    </row>
    <row r="143" customFormat="fals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3"/>
    </row>
    <row r="144" customFormat="fals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3"/>
    </row>
    <row r="145" customFormat="fals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3"/>
    </row>
    <row r="146" customFormat="fals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3"/>
    </row>
    <row r="147" customFormat="fals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3"/>
    </row>
    <row r="148" customFormat="fals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3"/>
    </row>
    <row r="149" customFormat="fals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3"/>
    </row>
    <row r="150" customFormat="fals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3"/>
    </row>
    <row r="151" customFormat="fals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customFormat="fals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customFormat="fals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customFormat="fals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customFormat="fals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customFormat="fals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customFormat="fals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customFormat="fals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customFormat="fals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customFormat="fals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customFormat="fals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customFormat="fals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customFormat="fals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customFormat="fals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customFormat="fals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customFormat="fals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159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60">
      <formula>IF(C1=TODAY(),C1,"")</formula>
    </cfRule>
    <cfRule type="expression" priority="4" aboveAverage="0" equalAverage="0" bottom="0" percent="0" rank="0" text="" dxfId="161">
      <formula>IF(OR(B2="Samstag",B2="Sonntag"),C1,0)</formula>
    </cfRule>
  </conditionalFormatting>
  <conditionalFormatting sqref="O3">
    <cfRule type="expression" priority="5" aboveAverage="0" equalAverage="0" bottom="0" percent="0" rank="0" text="" dxfId="162">
      <formula>IF(OR(O3=AM6,O3=AM7,O3=AM8),O3)</formula>
    </cfRule>
    <cfRule type="expression" priority="6" aboveAverage="0" equalAverage="0" bottom="0" percent="0" rank="0" text="" dxfId="163">
      <formula>IF(O3=TODAY(),O3,"")</formula>
    </cfRule>
    <cfRule type="expression" priority="7" aboveAverage="0" equalAverage="0" bottom="0" percent="0" rank="0" text="" dxfId="164">
      <formula>OR(O2="Sa",O2="So")</formula>
    </cfRule>
  </conditionalFormatting>
  <conditionalFormatting sqref="S3">
    <cfRule type="expression" priority="8" aboveAverage="0" equalAverage="0" bottom="0" percent="0" rank="0" text="" dxfId="165">
      <formula>IF(OR(S3=AM6,S3=AM7,S3=AM8),S3)</formula>
    </cfRule>
    <cfRule type="expression" priority="9" aboveAverage="0" equalAverage="0" bottom="0" percent="0" rank="0" text="" dxfId="166">
      <formula>IF(S3=TODAY(),S3,"")</formula>
    </cfRule>
    <cfRule type="expression" priority="10" aboveAverage="0" equalAverage="0" bottom="0" percent="0" rank="0" text="" dxfId="167">
      <formula>OR(S2="Sa",S2="So")</formula>
    </cfRule>
  </conditionalFormatting>
  <conditionalFormatting sqref="P3">
    <cfRule type="expression" priority="11" aboveAverage="0" equalAverage="0" bottom="0" percent="0" rank="0" text="" dxfId="168">
      <formula>IF(OR(P3=AM6,P3=AM7,P3=AM8),P3)</formula>
    </cfRule>
    <cfRule type="expression" priority="12" aboveAverage="0" equalAverage="0" bottom="0" percent="0" rank="0" text="" dxfId="169">
      <formula>IF(P3=TODAY(),P3,"")</formula>
    </cfRule>
    <cfRule type="expression" priority="13" aboveAverage="0" equalAverage="0" bottom="0" percent="0" rank="0" text="" dxfId="170">
      <formula>OR(P2="Sa",P2="So")</formula>
    </cfRule>
  </conditionalFormatting>
  <conditionalFormatting sqref="Q3">
    <cfRule type="expression" priority="14" aboveAverage="0" equalAverage="0" bottom="0" percent="0" rank="0" text="" dxfId="171">
      <formula>IF(OR(Q3=AM6,Q3=AM7,Q3=AM8),Q3)</formula>
    </cfRule>
    <cfRule type="expression" priority="15" aboveAverage="0" equalAverage="0" bottom="0" percent="0" rank="0" text="" dxfId="172">
      <formula>IF(Q3=TODAY(),Q3,"")</formula>
    </cfRule>
    <cfRule type="expression" priority="16" aboveAverage="0" equalAverage="0" bottom="0" percent="0" rank="0" text="" dxfId="173">
      <formula>OR(Q2="Sa",Q2="So")</formula>
    </cfRule>
  </conditionalFormatting>
  <conditionalFormatting sqref="R3">
    <cfRule type="expression" priority="17" aboveAverage="0" equalAverage="0" bottom="0" percent="0" rank="0" text="" dxfId="174">
      <formula>IF(OR(R3=AM6,R3=AM7,R3=AM8),R3)</formula>
    </cfRule>
    <cfRule type="expression" priority="18" aboveAverage="0" equalAverage="0" bottom="0" percent="0" rank="0" text="" dxfId="175">
      <formula>IF(R3=TODAY(),R3,"")</formula>
    </cfRule>
    <cfRule type="expression" priority="19" aboveAverage="0" equalAverage="0" bottom="0" percent="0" rank="0" text="" dxfId="176">
      <formula>OR(R2="Sa",R2="So")</formula>
    </cfRule>
  </conditionalFormatting>
  <conditionalFormatting sqref="T3">
    <cfRule type="expression" priority="20" aboveAverage="0" equalAverage="0" bottom="0" percent="0" rank="0" text="" dxfId="177">
      <formula>IF(OR(T3=AM6,T3=AM7,T3=AM8),T3)</formula>
    </cfRule>
    <cfRule type="expression" priority="21" aboveAverage="0" equalAverage="0" bottom="0" percent="0" rank="0" text="" dxfId="178">
      <formula>IF(T3=TODAY(),T3,"")</formula>
    </cfRule>
    <cfRule type="expression" priority="22" aboveAverage="0" equalAverage="0" bottom="0" percent="0" rank="0" text="" dxfId="179">
      <formula>OR(T2="Sa",T2="So")</formula>
    </cfRule>
  </conditionalFormatting>
  <conditionalFormatting sqref="U3">
    <cfRule type="expression" priority="23" aboveAverage="0" equalAverage="0" bottom="0" percent="0" rank="0" text="" dxfId="180">
      <formula>IF(OR(U3=AM6,U3=AM7,U3=AM8),U3)</formula>
    </cfRule>
    <cfRule type="expression" priority="24" aboveAverage="0" equalAverage="0" bottom="0" percent="0" rank="0" text="" dxfId="181">
      <formula>IF(U3=TODAY(),U3,"")</formula>
    </cfRule>
    <cfRule type="expression" priority="25" aboveAverage="0" equalAverage="0" bottom="0" percent="0" rank="0" text="" dxfId="182">
      <formula>OR(U2="Sa",U2="So")</formula>
    </cfRule>
  </conditionalFormatting>
  <conditionalFormatting sqref="V3">
    <cfRule type="expression" priority="26" aboveAverage="0" equalAverage="0" bottom="0" percent="0" rank="0" text="" dxfId="183">
      <formula>IF(OR(V3=AM6,V3=AM7,V3=AM8),V3)</formula>
    </cfRule>
    <cfRule type="expression" priority="27" aboveAverage="0" equalAverage="0" bottom="0" percent="0" rank="0" text="" dxfId="184">
      <formula>IF(V3=TODAY(),V3,"")</formula>
    </cfRule>
    <cfRule type="expression" priority="28" aboveAverage="0" equalAverage="0" bottom="0" percent="0" rank="0" text="" dxfId="185">
      <formula>OR(V2="Sa",V2="So")</formula>
    </cfRule>
  </conditionalFormatting>
  <conditionalFormatting sqref="W3">
    <cfRule type="expression" priority="29" aboveAverage="0" equalAverage="0" bottom="0" percent="0" rank="0" text="" dxfId="186">
      <formula>IF(OR(W3=AM6,W3=AM7,W3=AM8),W3)</formula>
    </cfRule>
    <cfRule type="expression" priority="30" aboveAverage="0" equalAverage="0" bottom="0" percent="0" rank="0" text="" dxfId="187">
      <formula>IF(W3=TODAY(),W3,"")</formula>
    </cfRule>
    <cfRule type="expression" priority="31" aboveAverage="0" equalAverage="0" bottom="0" percent="0" rank="0" text="" dxfId="188">
      <formula>OR(W2="Sa",W2="So")</formula>
    </cfRule>
  </conditionalFormatting>
  <conditionalFormatting sqref="X3">
    <cfRule type="expression" priority="32" aboveAverage="0" equalAverage="0" bottom="0" percent="0" rank="0" text="" dxfId="189">
      <formula>IF(OR(X3=AM6,X3=AM7,X3=AM8),X3)</formula>
    </cfRule>
    <cfRule type="expression" priority="33" aboveAverage="0" equalAverage="0" bottom="0" percent="0" rank="0" text="" dxfId="190">
      <formula>IF(X3=TODAY(),X3,"")</formula>
    </cfRule>
    <cfRule type="expression" priority="34" aboveAverage="0" equalAverage="0" bottom="0" percent="0" rank="0" text="" dxfId="191">
      <formula>OR(X2="Sa",X2="So")</formula>
    </cfRule>
  </conditionalFormatting>
  <conditionalFormatting sqref="Y3">
    <cfRule type="expression" priority="35" aboveAverage="0" equalAverage="0" bottom="0" percent="0" rank="0" text="" dxfId="192">
      <formula>IF(OR(Y3=AM6,Y3=AM7,Y3=AM8),Y3)</formula>
    </cfRule>
    <cfRule type="expression" priority="36" aboveAverage="0" equalAverage="0" bottom="0" percent="0" rank="0" text="" dxfId="193">
      <formula>IF(Y3=TODAY(),Y3,"")</formula>
    </cfRule>
    <cfRule type="expression" priority="37" aboveAverage="0" equalAverage="0" bottom="0" percent="0" rank="0" text="" dxfId="194">
      <formula>OR(Y2="Sa",Y2="So")</formula>
    </cfRule>
  </conditionalFormatting>
  <conditionalFormatting sqref="Z3">
    <cfRule type="expression" priority="38" aboveAverage="0" equalAverage="0" bottom="0" percent="0" rank="0" text="" dxfId="195">
      <formula>IF(OR(Z3=AM6,Z3=AM7,Z3=AM8),Z3)</formula>
    </cfRule>
    <cfRule type="expression" priority="39" aboveAverage="0" equalAverage="0" bottom="0" percent="0" rank="0" text="" dxfId="196">
      <formula>IF(Z3=TODAY(),Z3,"")</formula>
    </cfRule>
    <cfRule type="expression" priority="40" aboveAverage="0" equalAverage="0" bottom="0" percent="0" rank="0" text="" dxfId="197">
      <formula>OR(Z2="Sa",Z2="So")</formula>
    </cfRule>
  </conditionalFormatting>
  <conditionalFormatting sqref="AA3">
    <cfRule type="expression" priority="41" aboveAverage="0" equalAverage="0" bottom="0" percent="0" rank="0" text="" dxfId="198">
      <formula>IF(OR(AA3=AM6,AA3=AM7,AA3=AM8),AA3)</formula>
    </cfRule>
    <cfRule type="expression" priority="42" aboveAverage="0" equalAverage="0" bottom="0" percent="0" rank="0" text="" dxfId="199">
      <formula>IF(AA3=TODAY(),AA3,"")</formula>
    </cfRule>
    <cfRule type="expression" priority="43" aboveAverage="0" equalAverage="0" bottom="0" percent="0" rank="0" text="" dxfId="200">
      <formula>OR(AA2="Sa",AA2="So")</formula>
    </cfRule>
  </conditionalFormatting>
  <conditionalFormatting sqref="AB3">
    <cfRule type="expression" priority="44" aboveAverage="0" equalAverage="0" bottom="0" percent="0" rank="0" text="" dxfId="201">
      <formula>IF(OR(AB3=AM6,AB3=AM7,AB3=AM8),AB3)</formula>
    </cfRule>
    <cfRule type="expression" priority="45" aboveAverage="0" equalAverage="0" bottom="0" percent="0" rank="0" text="" dxfId="202">
      <formula>IF(AB3=TODAY(),AB3,"")</formula>
    </cfRule>
    <cfRule type="expression" priority="46" aboveAverage="0" equalAverage="0" bottom="0" percent="0" rank="0" text="" dxfId="203">
      <formula>OR(AB2="Sa",AB2="So")</formula>
    </cfRule>
  </conditionalFormatting>
  <conditionalFormatting sqref="AC3">
    <cfRule type="expression" priority="47" aboveAverage="0" equalAverage="0" bottom="0" percent="0" rank="0" text="" dxfId="204">
      <formula>IF(OR(AC3=AM6,AC3=AM7,AC3=AM8),AC3)</formula>
    </cfRule>
    <cfRule type="expression" priority="48" aboveAverage="0" equalAverage="0" bottom="0" percent="0" rank="0" text="" dxfId="205">
      <formula>IF(AC3=TODAY(),AC3,"")</formula>
    </cfRule>
    <cfRule type="expression" priority="49" aboveAverage="0" equalAverage="0" bottom="0" percent="0" rank="0" text="" dxfId="206">
      <formula>OR(AC2="Sa",AC2="So")</formula>
    </cfRule>
  </conditionalFormatting>
  <conditionalFormatting sqref="AD3">
    <cfRule type="expression" priority="50" aboveAverage="0" equalAverage="0" bottom="0" percent="0" rank="0" text="" dxfId="207">
      <formula>IF(OR(AD3=AM6,AD3=AM7,AD3=AM8),AD3)</formula>
    </cfRule>
    <cfRule type="expression" priority="51" aboveAverage="0" equalAverage="0" bottom="0" percent="0" rank="0" text="" dxfId="208">
      <formula>IF(AD3=TODAY(),AD3,"")</formula>
    </cfRule>
    <cfRule type="expression" priority="52" aboveAverage="0" equalAverage="0" bottom="0" percent="0" rank="0" text="" dxfId="209">
      <formula>OR(AD2="Sa",AD2="So")</formula>
    </cfRule>
  </conditionalFormatting>
  <conditionalFormatting sqref="AE3">
    <cfRule type="expression" priority="53" aboveAverage="0" equalAverage="0" bottom="0" percent="0" rank="0" text="" dxfId="210">
      <formula>IF(OR(AE3=AM6,AE3=AM7,AE3=AM8),AE3)</formula>
    </cfRule>
    <cfRule type="expression" priority="54" aboveAverage="0" equalAverage="0" bottom="0" percent="0" rank="0" text="" dxfId="211">
      <formula>IF(AE3=TODAY(),AE3,"")</formula>
    </cfRule>
    <cfRule type="expression" priority="55" aboveAverage="0" equalAverage="0" bottom="0" percent="0" rank="0" text="" dxfId="212">
      <formula>OR(AE2="Sa",AE2="So")</formula>
    </cfRule>
  </conditionalFormatting>
  <conditionalFormatting sqref="AF3">
    <cfRule type="expression" priority="56" aboveAverage="0" equalAverage="0" bottom="0" percent="0" rank="0" text="" dxfId="213">
      <formula>IF(OR(AF3=AM6,AF3=AM7,AF3=AM8),AF3)</formula>
    </cfRule>
    <cfRule type="expression" priority="57" aboveAverage="0" equalAverage="0" bottom="0" percent="0" rank="0" text="" dxfId="214">
      <formula>IF(AF3=TODAY(),AF3,"")</formula>
    </cfRule>
    <cfRule type="expression" priority="58" aboveAverage="0" equalAverage="0" bottom="0" percent="0" rank="0" text="" dxfId="215">
      <formula>OR(AF2="Sa",AF2="So")</formula>
    </cfRule>
  </conditionalFormatting>
  <conditionalFormatting sqref="C3">
    <cfRule type="expression" priority="59" aboveAverage="0" equalAverage="0" bottom="0" percent="0" rank="0" text="" dxfId="216">
      <formula>IF(OR(C3=AM6,C3=AM7,C3=AM8),C3)</formula>
    </cfRule>
    <cfRule type="expression" priority="60" aboveAverage="0" equalAverage="0" bottom="0" percent="0" rank="0" text="" dxfId="217">
      <formula>IF(C3=TODAY(),C3,"")</formula>
    </cfRule>
    <cfRule type="expression" priority="61" aboveAverage="0" equalAverage="0" bottom="0" percent="0" rank="0" text="" dxfId="218">
      <formula>OR(C2="Sa",C2="So")</formula>
    </cfRule>
  </conditionalFormatting>
  <conditionalFormatting sqref="D3">
    <cfRule type="expression" priority="62" aboveAverage="0" equalAverage="0" bottom="0" percent="0" rank="0" text="" dxfId="219">
      <formula>IF(OR(D3=AM6,D3=AM7,D3=AM8),D3)</formula>
    </cfRule>
    <cfRule type="expression" priority="63" aboveAverage="0" equalAverage="0" bottom="0" percent="0" rank="0" text="" dxfId="220">
      <formula>IF(D3=TODAY(),D3,"")</formula>
    </cfRule>
    <cfRule type="expression" priority="64" aboveAverage="0" equalAverage="0" bottom="0" percent="0" rank="0" text="" dxfId="221">
      <formula>OR(D2="Sa",D2="So")</formula>
    </cfRule>
  </conditionalFormatting>
  <conditionalFormatting sqref="E3">
    <cfRule type="expression" priority="65" aboveAverage="0" equalAverage="0" bottom="0" percent="0" rank="0" text="" dxfId="222">
      <formula>IF(OR(E3=AM6,E3=AM7,E3=AM8),E3)</formula>
    </cfRule>
    <cfRule type="expression" priority="66" aboveAverage="0" equalAverage="0" bottom="0" percent="0" rank="0" text="" dxfId="223">
      <formula>IF(E3=TODAY(),E3,"")</formula>
    </cfRule>
    <cfRule type="expression" priority="67" aboveAverage="0" equalAverage="0" bottom="0" percent="0" rank="0" text="" dxfId="224">
      <formula>OR(E2="Sa",E2="So")</formula>
    </cfRule>
  </conditionalFormatting>
  <conditionalFormatting sqref="F3">
    <cfRule type="expression" priority="68" aboveAverage="0" equalAverage="0" bottom="0" percent="0" rank="0" text="" dxfId="225">
      <formula>IF(OR(F3=AM6,F3=AM7,F3=AM8),F3)</formula>
    </cfRule>
    <cfRule type="expression" priority="69" aboveAverage="0" equalAverage="0" bottom="0" percent="0" rank="0" text="" dxfId="226">
      <formula>IF(F3=TODAY(),F3,"")</formula>
    </cfRule>
    <cfRule type="expression" priority="70" aboveAverage="0" equalAverage="0" bottom="0" percent="0" rank="0" text="" dxfId="227">
      <formula>OR(F2="Sa",F2="So")</formula>
    </cfRule>
  </conditionalFormatting>
  <conditionalFormatting sqref="G3">
    <cfRule type="expression" priority="71" aboveAverage="0" equalAverage="0" bottom="0" percent="0" rank="0" text="" dxfId="228">
      <formula>IF(OR(G3=AM6,G3=AM7,G3=AM8),G3)</formula>
    </cfRule>
    <cfRule type="expression" priority="72" aboveAverage="0" equalAverage="0" bottom="0" percent="0" rank="0" text="" dxfId="229">
      <formula>IF(G3=TODAY(),G3,"")</formula>
    </cfRule>
    <cfRule type="expression" priority="73" aboveAverage="0" equalAverage="0" bottom="0" percent="0" rank="0" text="" dxfId="230">
      <formula>OR(G2="Sa",G2="So")</formula>
    </cfRule>
  </conditionalFormatting>
  <conditionalFormatting sqref="H3">
    <cfRule type="expression" priority="74" aboveAverage="0" equalAverage="0" bottom="0" percent="0" rank="0" text="" dxfId="231">
      <formula>IF(OR(H3=AM6,H3=AM7,H3=AM8),H3)</formula>
    </cfRule>
    <cfRule type="expression" priority="75" aboveAverage="0" equalAverage="0" bottom="0" percent="0" rank="0" text="" dxfId="232">
      <formula>IF(H3=TODAY(),H3,"")</formula>
    </cfRule>
    <cfRule type="expression" priority="76" aboveAverage="0" equalAverage="0" bottom="0" percent="0" rank="0" text="" dxfId="233">
      <formula>OR(H2="Sa",H2="So")</formula>
    </cfRule>
  </conditionalFormatting>
  <conditionalFormatting sqref="I3">
    <cfRule type="expression" priority="77" aboveAverage="0" equalAverage="0" bottom="0" percent="0" rank="0" text="" dxfId="234">
      <formula>IF(OR(I3=AM6,I3=AM7,I3=AM8),I3)</formula>
    </cfRule>
    <cfRule type="expression" priority="78" aboveAverage="0" equalAverage="0" bottom="0" percent="0" rank="0" text="" dxfId="235">
      <formula>IF(I3=TODAY(),I3,"")</formula>
    </cfRule>
    <cfRule type="expression" priority="79" aboveAverage="0" equalAverage="0" bottom="0" percent="0" rank="0" text="" dxfId="236">
      <formula>OR(I2="Sa",I2="So")</formula>
    </cfRule>
  </conditionalFormatting>
  <conditionalFormatting sqref="J3">
    <cfRule type="expression" priority="80" aboveAverage="0" equalAverage="0" bottom="0" percent="0" rank="0" text="" dxfId="237">
      <formula>IF(OR(J3=AM6,J3=AM7,J3=AM8),J3)</formula>
    </cfRule>
    <cfRule type="expression" priority="81" aboveAverage="0" equalAverage="0" bottom="0" percent="0" rank="0" text="" dxfId="238">
      <formula>IF(J3=TODAY(),J3,"")</formula>
    </cfRule>
    <cfRule type="expression" priority="82" aboveAverage="0" equalAverage="0" bottom="0" percent="0" rank="0" text="" dxfId="239">
      <formula>OR(J2="Sa",J2="So")</formula>
    </cfRule>
  </conditionalFormatting>
  <conditionalFormatting sqref="K3">
    <cfRule type="expression" priority="83" aboveAverage="0" equalAverage="0" bottom="0" percent="0" rank="0" text="" dxfId="240">
      <formula>IF(OR(K3=AM6,K3=AM7,K3=AM8),K3)</formula>
    </cfRule>
    <cfRule type="expression" priority="84" aboveAverage="0" equalAverage="0" bottom="0" percent="0" rank="0" text="" dxfId="241">
      <formula>IF(K3=TODAY(),K3,"")</formula>
    </cfRule>
    <cfRule type="expression" priority="85" aboveAverage="0" equalAverage="0" bottom="0" percent="0" rank="0" text="" dxfId="242">
      <formula>OR(K2="Sa",K2="So")</formula>
    </cfRule>
  </conditionalFormatting>
  <conditionalFormatting sqref="L3">
    <cfRule type="expression" priority="86" aboveAverage="0" equalAverage="0" bottom="0" percent="0" rank="0" text="" dxfId="243">
      <formula>IF(OR(L3=AM6,L3=AM7,L3=AM8),L3)</formula>
    </cfRule>
    <cfRule type="expression" priority="87" aboveAverage="0" equalAverage="0" bottom="0" percent="0" rank="0" text="" dxfId="244">
      <formula>IF(L3=TODAY(),L3,"")</formula>
    </cfRule>
    <cfRule type="expression" priority="88" aboveAverage="0" equalAverage="0" bottom="0" percent="0" rank="0" text="" dxfId="245">
      <formula>OR(L2="Sa",L2="So")</formula>
    </cfRule>
  </conditionalFormatting>
  <conditionalFormatting sqref="M3">
    <cfRule type="expression" priority="89" aboveAverage="0" equalAverage="0" bottom="0" percent="0" rank="0" text="" dxfId="246">
      <formula>IF(OR(M3=AM6,M3=AM7,M3=AM8),M3)</formula>
    </cfRule>
    <cfRule type="expression" priority="90" aboveAverage="0" equalAverage="0" bottom="0" percent="0" rank="0" text="" dxfId="247">
      <formula>IF(M3=TODAY(),M3,"")</formula>
    </cfRule>
    <cfRule type="expression" priority="91" aboveAverage="0" equalAverage="0" bottom="0" percent="0" rank="0" text="" dxfId="248">
      <formula>OR(M2="Sa",M2="So")</formula>
    </cfRule>
  </conditionalFormatting>
  <conditionalFormatting sqref="N3">
    <cfRule type="expression" priority="92" aboveAverage="0" equalAverage="0" bottom="0" percent="0" rank="0" text="" dxfId="249">
      <formula>IF(OR(N3=AM6,N3=AM7,N3=AM8),N3)</formula>
    </cfRule>
    <cfRule type="expression" priority="93" aboveAverage="0" equalAverage="0" bottom="0" percent="0" rank="0" text="" dxfId="250">
      <formula>IF(N3=TODAY(),N3,"")</formula>
    </cfRule>
    <cfRule type="expression" priority="94" aboveAverage="0" equalAverage="0" bottom="0" percent="0" rank="0" text="" dxfId="251">
      <formula>OR(N2="Sa",N2="So")</formula>
    </cfRule>
  </conditionalFormatting>
  <conditionalFormatting sqref="C43:AG46 C34:AG41 C25:AG32 C20:AG23 C7:AG10 C12:AG18">
    <cfRule type="expression" priority="95" aboveAverage="0" equalAverage="0" bottom="0" percent="0" rank="0" text="" dxfId="252">
      <formula>OR(C$2="Sa",C$2="So")</formula>
    </cfRule>
  </conditionalFormatting>
  <conditionalFormatting sqref="AK3 AK5 AJ1:AJ3 AO5:AO18">
    <cfRule type="cellIs" priority="96" operator="between" aboveAverage="0" equalAverage="0" bottom="0" percent="0" rank="0" text="" dxfId="253">
      <formula>"Samstag"</formula>
      <formula>"Sonntag"</formula>
    </cfRule>
  </conditionalFormatting>
  <conditionalFormatting sqref="C2:AG2">
    <cfRule type="cellIs" priority="97" operator="between" aboveAverage="0" equalAverage="0" bottom="0" percent="0" rank="0" text="" dxfId="254">
      <formula>"Sa"</formula>
      <formula>"So"</formula>
    </cfRule>
  </conditionalFormatting>
  <conditionalFormatting sqref="AG3">
    <cfRule type="cellIs" priority="98" operator="between" aboveAverage="0" equalAverage="0" bottom="0" percent="0" rank="0" text="" dxfId="255">
      <formula>"Sa"</formula>
      <formula>"So"</formula>
    </cfRule>
    <cfRule type="expression" priority="99" aboveAverage="0" equalAverage="0" bottom="0" percent="0" rank="0" text="" dxfId="256">
      <formula>IF(AG3=TODAY(),AG3,"")</formula>
    </cfRule>
  </conditionalFormatting>
  <conditionalFormatting sqref="C5:AG5">
    <cfRule type="expression" priority="100" aboveAverage="0" equalAverage="0" bottom="0" percent="0" rank="0" text="" dxfId="257">
      <formula>C5="K"</formula>
    </cfRule>
    <cfRule type="expression" priority="101" aboveAverage="0" equalAverage="0" bottom="0" percent="0" rank="0" text="" dxfId="258">
      <formula>C5="U"</formula>
    </cfRule>
    <cfRule type="expression" priority="102" aboveAverage="0" equalAverage="0" bottom="0" percent="0" rank="0" text="" dxfId="259">
      <formula>C5="F"</formula>
    </cfRule>
  </conditionalFormatting>
  <conditionalFormatting sqref="AH5 AI5:AJ150">
    <cfRule type="cellIs" priority="103" operator="lessThanOrEqual" aboveAverage="0" equalAverage="0" bottom="0" percent="0" rank="0" text="" dxfId="260">
      <formula>0</formula>
    </cfRule>
  </conditionalFormatting>
  <conditionalFormatting sqref="AH6:AH150">
    <cfRule type="cellIs" priority="104" operator="lessThanOrEqual" aboveAverage="0" equalAverage="0" bottom="0" percent="0" rank="0" text="" dxfId="261">
      <formula>0</formula>
    </cfRule>
  </conditionalFormatting>
  <conditionalFormatting sqref="C6:AG6 C47:AG150">
    <cfRule type="expression" priority="105" aboveAverage="0" equalAverage="0" bottom="0" percent="0" rank="0" text="" dxfId="262">
      <formula>OR((C6="K"),(C6="Z"))</formula>
    </cfRule>
    <cfRule type="expression" priority="106" aboveAverage="0" equalAverage="0" bottom="0" percent="0" rank="0" text="" dxfId="263">
      <formula>OR((C6="U"),(C6="H"))</formula>
    </cfRule>
    <cfRule type="expression" priority="107" aboveAverage="0" equalAverage="0" bottom="0" percent="0" rank="0" text="" dxfId="264">
      <formula>OR((C6="F"),(C6="L"))</formula>
    </cfRule>
  </conditionalFormatting>
  <conditionalFormatting sqref="C4:AF4">
    <cfRule type="expression" priority="108" aboveAverage="0" equalAverage="0" bottom="0" percent="0" rank="0" text="" dxfId="265">
      <formula>(C$2="Mi")</formula>
    </cfRule>
  </conditionalFormatting>
  <conditionalFormatting sqref="AM7">
    <cfRule type="expression" priority="109" aboveAverage="0" equalAverage="0" bottom="0" percent="0" rank="0" text="" dxfId="266">
      <formula>IF(OR(C3:AG3=AM7),C3)</formula>
    </cfRule>
  </conditionalFormatting>
  <conditionalFormatting sqref="AM8">
    <cfRule type="expression" priority="110" aboveAverage="0" equalAverage="0" bottom="0" percent="0" rank="0" text="" dxfId="267">
      <formula>IF(OR(C3:AG3=AM8),C3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O17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E$2</f>
        <v>#VALUE!</v>
      </c>
      <c r="D1" s="105" t="str">
        <f aca="false">Variablen!E$1</f>
        <v>Mai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E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6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6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6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6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6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6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6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6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6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6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6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6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6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6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6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6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6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6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6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6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6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6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6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6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6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6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6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6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6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6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6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6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6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6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52"/>
      <c r="B47" s="152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4"/>
      <c r="AI47" s="154"/>
      <c r="AJ47" s="154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  <row r="169" s="156" customFormat="tru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</row>
    <row r="170" s="156" customFormat="tru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</row>
    <row r="171" s="156" customFormat="true" ht="12.75" hidden="false" customHeight="false" outlineLevel="0" collapsed="false">
      <c r="A171" s="100"/>
      <c r="B171" s="100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0"/>
      <c r="AI171" s="100"/>
      <c r="AJ171" s="100"/>
    </row>
    <row r="172" s="156" customFormat="true" ht="12.75" hidden="false" customHeight="false" outlineLevel="0" collapsed="false">
      <c r="A172" s="100"/>
      <c r="B172" s="100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0"/>
      <c r="AI172" s="100"/>
      <c r="AJ172" s="100"/>
    </row>
    <row r="173" s="156" customFormat="true" ht="12.75" hidden="false" customHeight="false" outlineLevel="0" collapsed="false">
      <c r="A173" s="100"/>
      <c r="B173" s="100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0"/>
      <c r="AI173" s="100"/>
      <c r="AJ173" s="100"/>
    </row>
    <row r="174" s="156" customFormat="true" ht="12.75" hidden="false" customHeight="false" outlineLevel="0" collapsed="false">
      <c r="A174" s="100"/>
      <c r="B174" s="100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0"/>
      <c r="AI174" s="100"/>
      <c r="AJ174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268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269">
      <formula>IF(C1=TODAY(),C1,"")</formula>
    </cfRule>
    <cfRule type="expression" priority="4" aboveAverage="0" equalAverage="0" bottom="0" percent="0" rank="0" text="" dxfId="270">
      <formula>IF(OR(B2="Samstag",B2="Sonntag"),C1,0)</formula>
    </cfRule>
  </conditionalFormatting>
  <conditionalFormatting sqref="C3">
    <cfRule type="expression" priority="5" aboveAverage="0" equalAverage="0" bottom="0" percent="0" rank="0" text="" dxfId="271">
      <formula>IF(OR(C3=AM6,C3=AM7,C3=AM8,C3=AM9,C3=AM10,C3=AM11,C3=AM12),C3)</formula>
    </cfRule>
    <cfRule type="expression" priority="6" aboveAverage="0" equalAverage="0" bottom="0" percent="0" rank="0" text="" dxfId="272">
      <formula>IF(C3=TODAY(),C3,"")</formula>
    </cfRule>
    <cfRule type="expression" priority="7" aboveAverage="0" equalAverage="0" bottom="0" percent="0" rank="0" text="" dxfId="273">
      <formula>OR(C2="Sa",C2="So")</formula>
    </cfRule>
  </conditionalFormatting>
  <conditionalFormatting sqref="D3">
    <cfRule type="expression" priority="8" aboveAverage="0" equalAverage="0" bottom="0" percent="0" rank="0" text="" dxfId="274">
      <formula>IF(OR(D3=AM6,D3=AM7,D3=AM8,D3=AM9,D3=AM10,D3=AM11,D3=AM12),D3)</formula>
    </cfRule>
    <cfRule type="expression" priority="9" aboveAverage="0" equalAverage="0" bottom="0" percent="0" rank="0" text="" dxfId="275">
      <formula>IF(D3=TODAY(),D3,"")</formula>
    </cfRule>
    <cfRule type="expression" priority="10" aboveAverage="0" equalAverage="0" bottom="0" percent="0" rank="0" text="" dxfId="276">
      <formula>OR(D2="Sa",D2="So")</formula>
    </cfRule>
  </conditionalFormatting>
  <conditionalFormatting sqref="E3">
    <cfRule type="expression" priority="11" aboveAverage="0" equalAverage="0" bottom="0" percent="0" rank="0" text="" dxfId="277">
      <formula>IF(OR(E3=AM6,E3=AM7,E3=AM8,E3=AM9,E3=AM10,E3=AM11,E3=AM12),E3)</formula>
    </cfRule>
    <cfRule type="expression" priority="12" aboveAverage="0" equalAverage="0" bottom="0" percent="0" rank="0" text="" dxfId="278">
      <formula>IF(E3=TODAY(),E3,"")</formula>
    </cfRule>
    <cfRule type="expression" priority="13" aboveAverage="0" equalAverage="0" bottom="0" percent="0" rank="0" text="" dxfId="279">
      <formula>OR(E2="Sa",E2="So")</formula>
    </cfRule>
  </conditionalFormatting>
  <conditionalFormatting sqref="F3">
    <cfRule type="expression" priority="14" aboveAverage="0" equalAverage="0" bottom="0" percent="0" rank="0" text="" dxfId="280">
      <formula>IF(OR(F3=AM6,F3=AM7,F3=AM8,F3=AM9,F3=AM10,F3=AM11,F3=AM12),F3)</formula>
    </cfRule>
    <cfRule type="expression" priority="15" aboveAverage="0" equalAverage="0" bottom="0" percent="0" rank="0" text="" dxfId="281">
      <formula>IF(F3=TODAY(),F3,"")</formula>
    </cfRule>
    <cfRule type="expression" priority="16" aboveAverage="0" equalAverage="0" bottom="0" percent="0" rank="0" text="" dxfId="282">
      <formula>OR(F2="Sa",F2="So")</formula>
    </cfRule>
  </conditionalFormatting>
  <conditionalFormatting sqref="G3">
    <cfRule type="expression" priority="17" aboveAverage="0" equalAverage="0" bottom="0" percent="0" rank="0" text="" dxfId="283">
      <formula>IF(OR(G3=AM6,G3=AM7,G3=AM8,G3=AM9,G3=AM10,G3=AM11,G3=AM12),G3)</formula>
    </cfRule>
    <cfRule type="expression" priority="18" aboveAverage="0" equalAverage="0" bottom="0" percent="0" rank="0" text="" dxfId="284">
      <formula>IF(G3=TODAY(),G3,"")</formula>
    </cfRule>
    <cfRule type="expression" priority="19" aboveAverage="0" equalAverage="0" bottom="0" percent="0" rank="0" text="" dxfId="285">
      <formula>OR(G2="Sa",G2="So")</formula>
    </cfRule>
  </conditionalFormatting>
  <conditionalFormatting sqref="H3">
    <cfRule type="expression" priority="20" aboveAverage="0" equalAverage="0" bottom="0" percent="0" rank="0" text="" dxfId="286">
      <formula>IF(OR(H3=AM6,H3=AM7,H3=AM8,H3=AM9,H3=AM10,H3=AM11,H3=AM12),H3)</formula>
    </cfRule>
    <cfRule type="expression" priority="21" aboveAverage="0" equalAverage="0" bottom="0" percent="0" rank="0" text="" dxfId="287">
      <formula>IF(H3=TODAY(),H3,"")</formula>
    </cfRule>
    <cfRule type="expression" priority="22" aboveAverage="0" equalAverage="0" bottom="0" percent="0" rank="0" text="" dxfId="288">
      <formula>OR(H2="Sa",H2="So")</formula>
    </cfRule>
  </conditionalFormatting>
  <conditionalFormatting sqref="I3">
    <cfRule type="expression" priority="23" aboveAverage="0" equalAverage="0" bottom="0" percent="0" rank="0" text="" dxfId="289">
      <formula>IF(OR(I3=AM6,I3=AM7,I3=AM8,I3=AM9,I3=AM10,I3=AM11,I3=AM12),I3)</formula>
    </cfRule>
    <cfRule type="expression" priority="24" aboveAverage="0" equalAverage="0" bottom="0" percent="0" rank="0" text="" dxfId="290">
      <formula>IF(I3=TODAY(),I3,"")</formula>
    </cfRule>
    <cfRule type="expression" priority="25" aboveAverage="0" equalAverage="0" bottom="0" percent="0" rank="0" text="" dxfId="291">
      <formula>OR(I2="Sa",I2="So")</formula>
    </cfRule>
  </conditionalFormatting>
  <conditionalFormatting sqref="J3">
    <cfRule type="expression" priority="26" aboveAverage="0" equalAverage="0" bottom="0" percent="0" rank="0" text="" dxfId="292">
      <formula>IF(OR(J3=AM6,J3=AM7,J3=AM8,J3=AM9,J3=AM10,J3=AM11,J3=AM12),J3)</formula>
    </cfRule>
    <cfRule type="expression" priority="27" aboveAverage="0" equalAverage="0" bottom="0" percent="0" rank="0" text="" dxfId="293">
      <formula>IF(J3=TODAY(),J3,"")</formula>
    </cfRule>
    <cfRule type="expression" priority="28" aboveAverage="0" equalAverage="0" bottom="0" percent="0" rank="0" text="" dxfId="294">
      <formula>OR(J2="Sa",J2="So")</formula>
    </cfRule>
  </conditionalFormatting>
  <conditionalFormatting sqref="K3">
    <cfRule type="expression" priority="29" aboveAverage="0" equalAverage="0" bottom="0" percent="0" rank="0" text="" dxfId="295">
      <formula>IF(OR(K3=AM6,K3=AM7,K3=AM8,K3=AM9,K3=AM10,K3=AM11,K3=AM12),K3)</formula>
    </cfRule>
    <cfRule type="expression" priority="30" aboveAverage="0" equalAverage="0" bottom="0" percent="0" rank="0" text="" dxfId="296">
      <formula>IF(K3=TODAY(),K3,"")</formula>
    </cfRule>
    <cfRule type="expression" priority="31" aboveAverage="0" equalAverage="0" bottom="0" percent="0" rank="0" text="" dxfId="297">
      <formula>OR(K2="Sa",K2="So")</formula>
    </cfRule>
  </conditionalFormatting>
  <conditionalFormatting sqref="L3">
    <cfRule type="expression" priority="32" aboveAverage="0" equalAverage="0" bottom="0" percent="0" rank="0" text="" dxfId="298">
      <formula>IF(OR(L3=AM6,L3=AM7,L3=AM8,L3=AM9,L3=AM10,L3=AM11,L3=AM12),L3)</formula>
    </cfRule>
    <cfRule type="expression" priority="33" aboveAverage="0" equalAverage="0" bottom="0" percent="0" rank="0" text="" dxfId="299">
      <formula>IF(L3=TODAY(),L3,"")</formula>
    </cfRule>
    <cfRule type="expression" priority="34" aboveAverage="0" equalAverage="0" bottom="0" percent="0" rank="0" text="" dxfId="300">
      <formula>OR(L2="Sa",L2="So")</formula>
    </cfRule>
  </conditionalFormatting>
  <conditionalFormatting sqref="M3">
    <cfRule type="expression" priority="35" aboveAverage="0" equalAverage="0" bottom="0" percent="0" rank="0" text="" dxfId="301">
      <formula>IF(OR(M3=AM6,M3=AM7,M3=AM8,M3=AM9,M3=AM10,M3=AM11,M3=AM12),M3)</formula>
    </cfRule>
    <cfRule type="expression" priority="36" aboveAverage="0" equalAverage="0" bottom="0" percent="0" rank="0" text="" dxfId="302">
      <formula>IF(M3=TODAY(),M3,"")</formula>
    </cfRule>
    <cfRule type="expression" priority="37" aboveAverage="0" equalAverage="0" bottom="0" percent="0" rank="0" text="" dxfId="303">
      <formula>OR(M2="Sa",M2="So")</formula>
    </cfRule>
  </conditionalFormatting>
  <conditionalFormatting sqref="N3">
    <cfRule type="expression" priority="38" aboveAverage="0" equalAverage="0" bottom="0" percent="0" rank="0" text="" dxfId="304">
      <formula>IF(OR(N3=AM6,N3=AM7,N3=AM8,N3=AM9,N3=AM10,N3=AM11,N3=AM12),N3)</formula>
    </cfRule>
    <cfRule type="expression" priority="39" aboveAverage="0" equalAverage="0" bottom="0" percent="0" rank="0" text="" dxfId="305">
      <formula>IF(N3=TODAY(),N3,"")</formula>
    </cfRule>
    <cfRule type="expression" priority="40" aboveAverage="0" equalAverage="0" bottom="0" percent="0" rank="0" text="" dxfId="306">
      <formula>OR(N2="Sa",N2="So")</formula>
    </cfRule>
  </conditionalFormatting>
  <conditionalFormatting sqref="O3">
    <cfRule type="expression" priority="41" aboveAverage="0" equalAverage="0" bottom="0" percent="0" rank="0" text="" dxfId="307">
      <formula>IF(OR(O3=AM6,O3=AM7,O3=AM8,O3=AM9,O3=AM10,O3=AM11,O3=AM12),O3)</formula>
    </cfRule>
    <cfRule type="expression" priority="42" aboveAverage="0" equalAverage="0" bottom="0" percent="0" rank="0" text="" dxfId="308">
      <formula>IF(O3=TODAY(),O3,"")</formula>
    </cfRule>
    <cfRule type="expression" priority="43" aboveAverage="0" equalAverage="0" bottom="0" percent="0" rank="0" text="" dxfId="309">
      <formula>OR(O2="Sa",O2="So")</formula>
    </cfRule>
  </conditionalFormatting>
  <conditionalFormatting sqref="P3">
    <cfRule type="expression" priority="44" aboveAverage="0" equalAverage="0" bottom="0" percent="0" rank="0" text="" dxfId="310">
      <formula>IF(OR(P3=AM6,P3=AM7,P3=AM8,P3=AM9,P3=AM10,P3=AM11,P3=AM12),P3)</formula>
    </cfRule>
    <cfRule type="expression" priority="45" aboveAverage="0" equalAverage="0" bottom="0" percent="0" rank="0" text="" dxfId="311">
      <formula>IF(P3=TODAY(),P3,"")</formula>
    </cfRule>
    <cfRule type="expression" priority="46" aboveAverage="0" equalAverage="0" bottom="0" percent="0" rank="0" text="" dxfId="312">
      <formula>OR(P2="Sa",P2="So")</formula>
    </cfRule>
  </conditionalFormatting>
  <conditionalFormatting sqref="Q3">
    <cfRule type="expression" priority="47" aboveAverage="0" equalAverage="0" bottom="0" percent="0" rank="0" text="" dxfId="313">
      <formula>IF(OR(Q3=AM6,Q3=AM7,Q3=AM8,Q3=AM9,Q3=AM10,Q3=AM11,Q3=AM12),Q3)</formula>
    </cfRule>
    <cfRule type="expression" priority="48" aboveAverage="0" equalAverage="0" bottom="0" percent="0" rank="0" text="" dxfId="314">
      <formula>IF(Q3=TODAY(),Q3,"")</formula>
    </cfRule>
    <cfRule type="expression" priority="49" aboveAverage="0" equalAverage="0" bottom="0" percent="0" rank="0" text="" dxfId="315">
      <formula>OR(Q2="Sa",Q2="So")</formula>
    </cfRule>
  </conditionalFormatting>
  <conditionalFormatting sqref="R3">
    <cfRule type="expression" priority="50" aboveAverage="0" equalAverage="0" bottom="0" percent="0" rank="0" text="" dxfId="316">
      <formula>IF(OR(R3=AM6,R3=AM7,R3=AM8,R3=AM9,R3=AM10,R3=AM11,R3=AM12),R3)</formula>
    </cfRule>
    <cfRule type="expression" priority="51" aboveAverage="0" equalAverage="0" bottom="0" percent="0" rank="0" text="" dxfId="317">
      <formula>IF(R3=TODAY(),R3,"")</formula>
    </cfRule>
    <cfRule type="expression" priority="52" aboveAverage="0" equalAverage="0" bottom="0" percent="0" rank="0" text="" dxfId="318">
      <formula>OR(R2="Sa",R2="So")</formula>
    </cfRule>
  </conditionalFormatting>
  <conditionalFormatting sqref="S3">
    <cfRule type="expression" priority="53" aboveAverage="0" equalAverage="0" bottom="0" percent="0" rank="0" text="" dxfId="319">
      <formula>IF(OR(S3=AM6,S3=AM7,S3=AM8,S3=AM9,S3=AM10,S3=AM11,S3=AM12),S3)</formula>
    </cfRule>
    <cfRule type="expression" priority="54" aboveAverage="0" equalAverage="0" bottom="0" percent="0" rank="0" text="" dxfId="320">
      <formula>IF(S3=TODAY(),S3,"")</formula>
    </cfRule>
    <cfRule type="expression" priority="55" aboveAverage="0" equalAverage="0" bottom="0" percent="0" rank="0" text="" dxfId="321">
      <formula>OR(S2="Sa",S2="So")</formula>
    </cfRule>
  </conditionalFormatting>
  <conditionalFormatting sqref="T3">
    <cfRule type="expression" priority="56" aboveAverage="0" equalAverage="0" bottom="0" percent="0" rank="0" text="" dxfId="322">
      <formula>IF(OR(T3=AM6,T3=AM7,T3=AM8,T3=AM9,T3=AM10,T3=AM11,T3=AM12),T3)</formula>
    </cfRule>
    <cfRule type="expression" priority="57" aboveAverage="0" equalAverage="0" bottom="0" percent="0" rank="0" text="" dxfId="323">
      <formula>IF(T3=TODAY(),T3,"")</formula>
    </cfRule>
    <cfRule type="expression" priority="58" aboveAverage="0" equalAverage="0" bottom="0" percent="0" rank="0" text="" dxfId="324">
      <formula>OR(T2="Sa",T2="So")</formula>
    </cfRule>
  </conditionalFormatting>
  <conditionalFormatting sqref="U3">
    <cfRule type="expression" priority="59" aboveAverage="0" equalAverage="0" bottom="0" percent="0" rank="0" text="" dxfId="325">
      <formula>IF(OR(U3=AM6,U3=AM7,U3=AM8,U3=AM9,U3=AM10,U3=AM11,U3=AM12),U3)</formula>
    </cfRule>
    <cfRule type="expression" priority="60" aboveAverage="0" equalAverage="0" bottom="0" percent="0" rank="0" text="" dxfId="326">
      <formula>IF(U3=TODAY(),U3,"")</formula>
    </cfRule>
    <cfRule type="expression" priority="61" aboveAverage="0" equalAverage="0" bottom="0" percent="0" rank="0" text="" dxfId="327">
      <formula>OR(U2="Sa",U2="So")</formula>
    </cfRule>
  </conditionalFormatting>
  <conditionalFormatting sqref="V3">
    <cfRule type="expression" priority="62" aboveAverage="0" equalAverage="0" bottom="0" percent="0" rank="0" text="" dxfId="328">
      <formula>IF(OR(V3=AM6,V3=AM7,V3=AM8,V3=AM9,V3=AM10,V3=AM11,V3=AM12),V3)</formula>
    </cfRule>
    <cfRule type="expression" priority="63" aboveAverage="0" equalAverage="0" bottom="0" percent="0" rank="0" text="" dxfId="329">
      <formula>IF(V3=TODAY(),V3,"")</formula>
    </cfRule>
    <cfRule type="expression" priority="64" aboveAverage="0" equalAverage="0" bottom="0" percent="0" rank="0" text="" dxfId="330">
      <formula>OR(V2="Sa",V2="So")</formula>
    </cfRule>
  </conditionalFormatting>
  <conditionalFormatting sqref="W3">
    <cfRule type="expression" priority="65" aboveAverage="0" equalAverage="0" bottom="0" percent="0" rank="0" text="" dxfId="331">
      <formula>IF(OR(W3=AM6,W3=AM7,W3=AM8,W3=AM9,W3=AM10,W3=AM11,W3=AM12),W3)</formula>
    </cfRule>
    <cfRule type="expression" priority="66" aboveAverage="0" equalAverage="0" bottom="0" percent="0" rank="0" text="" dxfId="332">
      <formula>IF(W3=TODAY(),W3,"")</formula>
    </cfRule>
    <cfRule type="expression" priority="67" aboveAverage="0" equalAverage="0" bottom="0" percent="0" rank="0" text="" dxfId="333">
      <formula>OR(W2="Sa",W2="So")</formula>
    </cfRule>
  </conditionalFormatting>
  <conditionalFormatting sqref="X3">
    <cfRule type="expression" priority="68" aboveAverage="0" equalAverage="0" bottom="0" percent="0" rank="0" text="" dxfId="334">
      <formula>IF(OR(X3=AM6,X3=AM7,X3=AM8,X3=AM9,X3=AM10,X3=AM11,X3=AM12),X3)</formula>
    </cfRule>
    <cfRule type="expression" priority="69" aboveAverage="0" equalAverage="0" bottom="0" percent="0" rank="0" text="" dxfId="335">
      <formula>IF(X3=TODAY(),X3,"")</formula>
    </cfRule>
    <cfRule type="expression" priority="70" aboveAverage="0" equalAverage="0" bottom="0" percent="0" rank="0" text="" dxfId="336">
      <formula>OR(X2="Sa",X2="So")</formula>
    </cfRule>
  </conditionalFormatting>
  <conditionalFormatting sqref="Y3">
    <cfRule type="expression" priority="71" aboveAverage="0" equalAverage="0" bottom="0" percent="0" rank="0" text="" dxfId="337">
      <formula>IF(OR(Y3=AM6,Y3=AM7,Y3=AM8,Y3=AM9,Y3=AM10,Y3=AM11,Y3=AM12),Y3)</formula>
    </cfRule>
    <cfRule type="expression" priority="72" aboveAverage="0" equalAverage="0" bottom="0" percent="0" rank="0" text="" dxfId="338">
      <formula>IF(Y3=TODAY(),Y3,"")</formula>
    </cfRule>
    <cfRule type="expression" priority="73" aboveAverage="0" equalAverage="0" bottom="0" percent="0" rank="0" text="" dxfId="339">
      <formula>OR(Y2="Sa",Y2="So")</formula>
    </cfRule>
  </conditionalFormatting>
  <conditionalFormatting sqref="Z3">
    <cfRule type="expression" priority="74" aboveAverage="0" equalAverage="0" bottom="0" percent="0" rank="0" text="" dxfId="340">
      <formula>IF(OR(Z3=AM6,Z3=AM7,Z3=AM8,Z3=AM9,Z3=AM10,Z3=AM11,Z3=AM12),Z3)</formula>
    </cfRule>
    <cfRule type="expression" priority="75" aboveAverage="0" equalAverage="0" bottom="0" percent="0" rank="0" text="" dxfId="341">
      <formula>IF(Z3=TODAY(),Z3,"")</formula>
    </cfRule>
    <cfRule type="expression" priority="76" aboveAverage="0" equalAverage="0" bottom="0" percent="0" rank="0" text="" dxfId="342">
      <formula>OR(Z2="Sa",Z2="So")</formula>
    </cfRule>
  </conditionalFormatting>
  <conditionalFormatting sqref="AA3">
    <cfRule type="expression" priority="77" aboveAverage="0" equalAverage="0" bottom="0" percent="0" rank="0" text="" dxfId="343">
      <formula>IF(OR(AA3=AM6,AA3=AM7,AA3=AM8,AA3=AM9,AA3=AM10,AA3=AM11,AA3=AM12),AA3)</formula>
    </cfRule>
    <cfRule type="expression" priority="78" aboveAverage="0" equalAverage="0" bottom="0" percent="0" rank="0" text="" dxfId="344">
      <formula>IF(AA3=TODAY(),AA3,"")</formula>
    </cfRule>
    <cfRule type="expression" priority="79" aboveAverage="0" equalAverage="0" bottom="0" percent="0" rank="0" text="" dxfId="345">
      <formula>OR(AA2="Sa",AA2="So")</formula>
    </cfRule>
  </conditionalFormatting>
  <conditionalFormatting sqref="AB3">
    <cfRule type="expression" priority="80" aboveAverage="0" equalAverage="0" bottom="0" percent="0" rank="0" text="" dxfId="346">
      <formula>IF(OR(AB3=AM6,AB3=AM7,AB3=AM8,AB3=AM9,AB3=AM10,AB3=AM11,AB3=AM12),AB3)</formula>
    </cfRule>
    <cfRule type="expression" priority="81" aboveAverage="0" equalAverage="0" bottom="0" percent="0" rank="0" text="" dxfId="347">
      <formula>IF(AB3=TODAY(),AB3,"")</formula>
    </cfRule>
    <cfRule type="expression" priority="82" aboveAverage="0" equalAverage="0" bottom="0" percent="0" rank="0" text="" dxfId="348">
      <formula>OR(AB2="Sa",AB2="So")</formula>
    </cfRule>
  </conditionalFormatting>
  <conditionalFormatting sqref="AD3">
    <cfRule type="expression" priority="83" aboveAverage="0" equalAverage="0" bottom="0" percent="0" rank="0" text="" dxfId="349">
      <formula>IF(OR(AD3=AM6,AD3=AM7,AD3=AM8,AD3=AM9,AD3=AM10,AD3=AM11,AD3=AM12),AD3)</formula>
    </cfRule>
    <cfRule type="expression" priority="84" aboveAverage="0" equalAverage="0" bottom="0" percent="0" rank="0" text="" dxfId="350">
      <formula>IF(AD3=TODAY(),AD3,"")</formula>
    </cfRule>
    <cfRule type="expression" priority="85" aboveAverage="0" equalAverage="0" bottom="0" percent="0" rank="0" text="" dxfId="351">
      <formula>OR(AD2="Sa",AD2="So")</formula>
    </cfRule>
  </conditionalFormatting>
  <conditionalFormatting sqref="AE3">
    <cfRule type="expression" priority="86" aboveAverage="0" equalAverage="0" bottom="0" percent="0" rank="0" text="" dxfId="352">
      <formula>IF(OR(AE3=AM6,AE3=AM7,AE3=AM8,AE3=AM9,AE3=AM10,AE3=AM11,AE3=AM12),AE3)</formula>
    </cfRule>
    <cfRule type="expression" priority="87" aboveAverage="0" equalAverage="0" bottom="0" percent="0" rank="0" text="" dxfId="353">
      <formula>IF(AE3=TODAY(),AE3,"")</formula>
    </cfRule>
    <cfRule type="expression" priority="88" aboveAverage="0" equalAverage="0" bottom="0" percent="0" rank="0" text="" dxfId="354">
      <formula>OR(AE2="Sa",AE2="So")</formula>
    </cfRule>
  </conditionalFormatting>
  <conditionalFormatting sqref="C43:AG46 C34:AG41 C25:AG32 C20:AG23 C7:AG10 C12:AG18">
    <cfRule type="expression" priority="89" aboveAverage="0" equalAverage="0" bottom="0" percent="0" rank="0" text="" dxfId="355">
      <formula>OR(C$2="Sa",C$2="So")</formula>
    </cfRule>
  </conditionalFormatting>
  <conditionalFormatting sqref="AK3 AK5 AJ1:AJ3 AO5:AO18">
    <cfRule type="cellIs" priority="90" operator="between" aboveAverage="0" equalAverage="0" bottom="0" percent="0" rank="0" text="" dxfId="356">
      <formula>"Samstag"</formula>
      <formula>"Sonntag"</formula>
    </cfRule>
  </conditionalFormatting>
  <conditionalFormatting sqref="C2:AG2">
    <cfRule type="cellIs" priority="91" operator="between" aboveAverage="0" equalAverage="0" bottom="0" percent="0" rank="0" text="" dxfId="357">
      <formula>"Sa"</formula>
      <formula>"So"</formula>
    </cfRule>
  </conditionalFormatting>
  <conditionalFormatting sqref="C5:AG5">
    <cfRule type="expression" priority="92" aboveAverage="0" equalAverage="0" bottom="0" percent="0" rank="0" text="" dxfId="358">
      <formula>C5="K"</formula>
    </cfRule>
    <cfRule type="expression" priority="93" aboveAverage="0" equalAverage="0" bottom="0" percent="0" rank="0" text="" dxfId="359">
      <formula>C5="U"</formula>
    </cfRule>
    <cfRule type="expression" priority="94" aboveAverage="0" equalAverage="0" bottom="0" percent="0" rank="0" text="" dxfId="360">
      <formula>C5="F"</formula>
    </cfRule>
  </conditionalFormatting>
  <conditionalFormatting sqref="AH5 AI5:AJ150">
    <cfRule type="cellIs" priority="95" operator="lessThanOrEqual" aboveAverage="0" equalAverage="0" bottom="0" percent="0" rank="0" text="" dxfId="361">
      <formula>0</formula>
    </cfRule>
  </conditionalFormatting>
  <conditionalFormatting sqref="AH6:AH150">
    <cfRule type="cellIs" priority="96" operator="lessThanOrEqual" aboveAverage="0" equalAverage="0" bottom="0" percent="0" rank="0" text="" dxfId="362">
      <formula>0</formula>
    </cfRule>
  </conditionalFormatting>
  <conditionalFormatting sqref="C6:AG6 C47:AG150">
    <cfRule type="expression" priority="97" aboveAverage="0" equalAverage="0" bottom="0" percent="0" rank="0" text="" dxfId="363">
      <formula>OR((C6="K"),(C6="Z"))</formula>
    </cfRule>
    <cfRule type="expression" priority="98" aboveAverage="0" equalAverage="0" bottom="0" percent="0" rank="0" text="" dxfId="364">
      <formula>OR((C6="U"),(C6="H"))</formula>
    </cfRule>
    <cfRule type="expression" priority="99" aboveAverage="0" equalAverage="0" bottom="0" percent="0" rank="0" text="" dxfId="365">
      <formula>OR((C6="F"),(C6="L"))</formula>
    </cfRule>
  </conditionalFormatting>
  <conditionalFormatting sqref="C4:AG4">
    <cfRule type="expression" priority="100" aboveAverage="0" equalAverage="0" bottom="0" percent="0" rank="0" text="" dxfId="366">
      <formula>(C$2="Mi")</formula>
    </cfRule>
  </conditionalFormatting>
  <conditionalFormatting sqref="AM9">
    <cfRule type="expression" priority="101" aboveAverage="0" equalAverage="0" bottom="0" percent="0" rank="0" text="" dxfId="367">
      <formula>IF(OR(C3:AG3=AM9),C3)</formula>
    </cfRule>
  </conditionalFormatting>
  <conditionalFormatting sqref="AM10">
    <cfRule type="expression" priority="102" aboveAverage="0" equalAverage="0" bottom="0" percent="0" rank="0" text="" dxfId="368">
      <formula>IF(OR(C3:AG3=AM10),C3)</formula>
    </cfRule>
  </conditionalFormatting>
  <conditionalFormatting sqref="AM11">
    <cfRule type="expression" priority="103" aboveAverage="0" equalAverage="0" bottom="0" percent="0" rank="0" text="" dxfId="369">
      <formula>IF(OR(C3:AG3=AM11),C3)</formula>
    </cfRule>
  </conditionalFormatting>
  <conditionalFormatting sqref="AC3">
    <cfRule type="expression" priority="104" aboveAverage="0" equalAverage="0" bottom="0" percent="0" rank="0" text="" dxfId="370">
      <formula>IF(OR(AC3=AM6,AC3=AM7,AC3=AM8,AC3=AM9,AC3=AM10,AC3=AM11),AC3)</formula>
    </cfRule>
    <cfRule type="expression" priority="105" aboveAverage="0" equalAverage="0" bottom="0" percent="0" rank="0" text="" dxfId="371">
      <formula>IF(AC3=TODAY(),AC3,"")</formula>
    </cfRule>
    <cfRule type="expression" priority="106" aboveAverage="0" equalAverage="0" bottom="0" percent="0" rank="0" text="" dxfId="372">
      <formula>OR(AC2="Sa",AC2="So")</formula>
    </cfRule>
  </conditionalFormatting>
  <conditionalFormatting sqref="AF3">
    <cfRule type="expression" priority="107" aboveAverage="0" equalAverage="0" bottom="0" percent="0" rank="0" text="" dxfId="373">
      <formula>IF(OR(AF3=AM6,AF3=AM7,AF3=AM8,AF3=AM9,AF3=AM10,AF3=AM11),AF3)</formula>
    </cfRule>
    <cfRule type="expression" priority="108" aboveAverage="0" equalAverage="0" bottom="0" percent="0" rank="0" text="" dxfId="374">
      <formula>IF(AF3=TODAY(),AF3,"")</formula>
    </cfRule>
    <cfRule type="expression" priority="109" aboveAverage="0" equalAverage="0" bottom="0" percent="0" rank="0" text="" dxfId="375">
      <formula>OR(AF2="Sa",AF2="So")</formula>
    </cfRule>
  </conditionalFormatting>
  <conditionalFormatting sqref="AG3">
    <cfRule type="expression" priority="110" aboveAverage="0" equalAverage="0" bottom="0" percent="0" rank="0" text="" dxfId="376">
      <formula>IF(OR(AG3=AM6,AG3=AM7,AG3=AM8,AG3=AM9,AG3=AM10,AG3=AM11),AG3)</formula>
    </cfRule>
    <cfRule type="expression" priority="111" aboveAverage="0" equalAverage="0" bottom="0" percent="0" rank="0" text="" dxfId="377">
      <formula>IF(AG3=TODAY(),AG3,"")</formula>
    </cfRule>
    <cfRule type="expression" priority="112" aboveAverage="0" equalAverage="0" bottom="0" percent="0" rank="0" text="" dxfId="378">
      <formula>OR(AG2="Sa",AG2="So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AO15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F$2</f>
        <v>#VALUE!</v>
      </c>
      <c r="D1" s="105" t="str">
        <f aca="false">Variablen!F$1</f>
        <v>Jun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135"/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F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160"/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"KW "&amp;WEEKNUM(AG3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52"/>
      <c r="B47" s="152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4"/>
      <c r="AI47" s="154"/>
      <c r="AJ47" s="154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379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380">
      <formula>IF(C1=TODAY(),C1,"")</formula>
    </cfRule>
    <cfRule type="expression" priority="4" aboveAverage="0" equalAverage="0" bottom="0" percent="0" rank="0" text="" dxfId="381">
      <formula>IF(OR(B2="Samstag",B2="Sonntag"),C1,0)</formula>
    </cfRule>
  </conditionalFormatting>
  <conditionalFormatting sqref="C3">
    <cfRule type="expression" priority="5" aboveAverage="0" equalAverage="0" bottom="0" percent="0" rank="0" text="" dxfId="382">
      <formula>IF(OR(C3=AM9,C3=AM10,C3=AM11,C3=AM12,C3=C3:AM113=AM14,C3=AM15),C3)</formula>
    </cfRule>
    <cfRule type="expression" priority="6" aboveAverage="0" equalAverage="0" bottom="0" percent="0" rank="0" text="" dxfId="383">
      <formula>IF(C3=TODAY(),C3,"")</formula>
    </cfRule>
    <cfRule type="expression" priority="7" aboveAverage="0" equalAverage="0" bottom="0" percent="0" rank="0" text="" dxfId="384">
      <formula>OR(C2="Sa",C2="So")</formula>
    </cfRule>
  </conditionalFormatting>
  <conditionalFormatting sqref="D3">
    <cfRule type="expression" priority="8" aboveAverage="0" equalAverage="0" bottom="0" percent="0" rank="0" text="" dxfId="385">
      <formula>IF(OR(D3=AM9,D3=AM10,D3=AM11,D3=AM12,D3=AM13,D3=AM14,D3=AM15),C3)</formula>
    </cfRule>
    <cfRule type="expression" priority="9" aboveAverage="0" equalAverage="0" bottom="0" percent="0" rank="0" text="" dxfId="386">
      <formula>IF(D3=TODAY(),D3,"")</formula>
    </cfRule>
    <cfRule type="expression" priority="10" aboveAverage="0" equalAverage="0" bottom="0" percent="0" rank="0" text="" dxfId="387">
      <formula>OR(D2="Sa",D2="So")</formula>
    </cfRule>
  </conditionalFormatting>
  <conditionalFormatting sqref="E3">
    <cfRule type="expression" priority="11" aboveAverage="0" equalAverage="0" bottom="0" percent="0" rank="0" text="" dxfId="388">
      <formula>IF(OR(E3=AM9,E3=AM10,E3=AM11,E3=AM12,E3=AM13,E3=AM14,E3=AM15),C3)</formula>
    </cfRule>
    <cfRule type="expression" priority="12" aboveAverage="0" equalAverage="0" bottom="0" percent="0" rank="0" text="" dxfId="389">
      <formula>IF(E3=TODAY(),E3,"")</formula>
    </cfRule>
    <cfRule type="expression" priority="13" aboveAverage="0" equalAverage="0" bottom="0" percent="0" rank="0" text="" dxfId="390">
      <formula>OR(E2="Sa",E2="So")</formula>
    </cfRule>
  </conditionalFormatting>
  <conditionalFormatting sqref="G3">
    <cfRule type="expression" priority="14" aboveAverage="0" equalAverage="0" bottom="0" percent="0" rank="0" text="" dxfId="391">
      <formula>IF(OR(G3=AM9,G3=AM10,G3=AM11,G3=AM12,G3=AM13,G3=AM14,G3=AM15),C3)</formula>
    </cfRule>
    <cfRule type="expression" priority="15" aboveAverage="0" equalAverage="0" bottom="0" percent="0" rank="0" text="" dxfId="392">
      <formula>IF(G3=TODAY(),G3,"")</formula>
    </cfRule>
    <cfRule type="expression" priority="16" aboveAverage="0" equalAverage="0" bottom="0" percent="0" rank="0" text="" dxfId="393">
      <formula>OR(G2="Sa",G2="So")</formula>
    </cfRule>
  </conditionalFormatting>
  <conditionalFormatting sqref="H3">
    <cfRule type="expression" priority="17" aboveAverage="0" equalAverage="0" bottom="0" percent="0" rank="0" text="" dxfId="394">
      <formula>IF(OR(H3=AM9,H3=AM10,H3=AM11,H3=AM12,H3=AM13,H3=AM14,H3=AM15),C3)</formula>
    </cfRule>
    <cfRule type="expression" priority="18" aboveAverage="0" equalAverage="0" bottom="0" percent="0" rank="0" text="" dxfId="395">
      <formula>IF(H3=TODAY(),H3,"")</formula>
    </cfRule>
    <cfRule type="expression" priority="19" aboveAverage="0" equalAverage="0" bottom="0" percent="0" rank="0" text="" dxfId="396">
      <formula>OR(H2="Sa",H2="So")</formula>
    </cfRule>
  </conditionalFormatting>
  <conditionalFormatting sqref="I3">
    <cfRule type="expression" priority="20" aboveAverage="0" equalAverage="0" bottom="0" percent="0" rank="0" text="" dxfId="397">
      <formula>IF(OR(I3=AM9,I3=AM10,I3=AM11,I3=AM12,I3=AM13,I3=AM14,I3=AM15),C3)</formula>
    </cfRule>
    <cfRule type="expression" priority="21" aboveAverage="0" equalAverage="0" bottom="0" percent="0" rank="0" text="" dxfId="398">
      <formula>IF(I3=TODAY(),I3,"")</formula>
    </cfRule>
    <cfRule type="expression" priority="22" aboveAverage="0" equalAverage="0" bottom="0" percent="0" rank="0" text="" dxfId="399">
      <formula>OR(I2="Sa",I2="So")</formula>
    </cfRule>
  </conditionalFormatting>
  <conditionalFormatting sqref="K3">
    <cfRule type="expression" priority="23" aboveAverage="0" equalAverage="0" bottom="0" percent="0" rank="0" text="" dxfId="400">
      <formula>IF(OR(K3=AM9,K3=AM10,K3=AM11,K3=AM12,K3=AM13,K3=AM14,K3=AM15),C3)</formula>
    </cfRule>
    <cfRule type="expression" priority="24" aboveAverage="0" equalAverage="0" bottom="0" percent="0" rank="0" text="" dxfId="401">
      <formula>IF(K3=TODAY(),K3,"")</formula>
    </cfRule>
    <cfRule type="expression" priority="25" aboveAverage="0" equalAverage="0" bottom="0" percent="0" rank="0" text="" dxfId="402">
      <formula>OR(K2="Sa",K2="So")</formula>
    </cfRule>
  </conditionalFormatting>
  <conditionalFormatting sqref="L3">
    <cfRule type="expression" priority="26" aboveAverage="0" equalAverage="0" bottom="0" percent="0" rank="0" text="" dxfId="403">
      <formula>IF(OR(L3=AM9,L3=AM10,L3=AM11,L3=AM12,L3=AM13,L3=AM14,L3=AM15),C3)</formula>
    </cfRule>
    <cfRule type="expression" priority="27" aboveAverage="0" equalAverage="0" bottom="0" percent="0" rank="0" text="" dxfId="404">
      <formula>IF(L3=TODAY(),L3,"")</formula>
    </cfRule>
    <cfRule type="expression" priority="28" aboveAverage="0" equalAverage="0" bottom="0" percent="0" rank="0" text="" dxfId="405">
      <formula>OR(L2="Sa",L2="So")</formula>
    </cfRule>
  </conditionalFormatting>
  <conditionalFormatting sqref="M3">
    <cfRule type="expression" priority="29" aboveAverage="0" equalAverage="0" bottom="0" percent="0" rank="0" text="" dxfId="406">
      <formula>IF(OR(M3=AM9,M3=AM10,M3=AM11,M3=AM12,M3=AM13,M3=AM14,M3=AM15),C3)</formula>
    </cfRule>
    <cfRule type="expression" priority="30" aboveAverage="0" equalAverage="0" bottom="0" percent="0" rank="0" text="" dxfId="407">
      <formula>IF(M3=TODAY(),M3,"")</formula>
    </cfRule>
    <cfRule type="expression" priority="31" aboveAverage="0" equalAverage="0" bottom="0" percent="0" rank="0" text="" dxfId="408">
      <formula>OR(M2="Sa",M2="So")</formula>
    </cfRule>
  </conditionalFormatting>
  <conditionalFormatting sqref="N3">
    <cfRule type="expression" priority="32" aboveAverage="0" equalAverage="0" bottom="0" percent="0" rank="0" text="" dxfId="409">
      <formula>IF(OR(N3=AM9,N3=AM10,N3=AM11,N3=AM12,N3=AM13,N3=AM14,N3=AM15),C3)</formula>
    </cfRule>
    <cfRule type="expression" priority="33" aboveAverage="0" equalAverage="0" bottom="0" percent="0" rank="0" text="" dxfId="410">
      <formula>IF(N3=TODAY(),N3,"")</formula>
    </cfRule>
    <cfRule type="expression" priority="34" aboveAverage="0" equalAverage="0" bottom="0" percent="0" rank="0" text="" dxfId="411">
      <formula>OR(N2="Sa",N2="So")</formula>
    </cfRule>
  </conditionalFormatting>
  <conditionalFormatting sqref="O3">
    <cfRule type="expression" priority="35" aboveAverage="0" equalAverage="0" bottom="0" percent="0" rank="0" text="" dxfId="412">
      <formula>IF(OR(O3=AM9,O3=AM10,O3=AM11,O3=AM12,O3=AM13,O3=AM14,O3=AM15),C3)</formula>
    </cfRule>
    <cfRule type="expression" priority="36" aboveAverage="0" equalAverage="0" bottom="0" percent="0" rank="0" text="" dxfId="413">
      <formula>IF(O3=TODAY(),O3,"")</formula>
    </cfRule>
    <cfRule type="expression" priority="37" aboveAverage="0" equalAverage="0" bottom="0" percent="0" rank="0" text="" dxfId="414">
      <formula>OR(O2="Sa",O2="So")</formula>
    </cfRule>
  </conditionalFormatting>
  <conditionalFormatting sqref="P3">
    <cfRule type="expression" priority="38" aboveAverage="0" equalAverage="0" bottom="0" percent="0" rank="0" text="" dxfId="415">
      <formula>IF(OR(P3=AM9,P3=AM10,P3=AM11,P3=AM12,P3=AM13,P3=AM14,P3=AM15),C3)</formula>
    </cfRule>
    <cfRule type="expression" priority="39" aboveAverage="0" equalAverage="0" bottom="0" percent="0" rank="0" text="" dxfId="416">
      <formula>IF(P3=TODAY(),P3,"")</formula>
    </cfRule>
    <cfRule type="expression" priority="40" aboveAverage="0" equalAverage="0" bottom="0" percent="0" rank="0" text="" dxfId="417">
      <formula>OR(P2="Sa",P2="So")</formula>
    </cfRule>
  </conditionalFormatting>
  <conditionalFormatting sqref="R3">
    <cfRule type="expression" priority="41" aboveAverage="0" equalAverage="0" bottom="0" percent="0" rank="0" text="" dxfId="418">
      <formula>IF(OR(R3=AM9,R3=AM10,R3=AM11,R3=AM12,R3=AM13,R3=AM14,R3=AM15),C3)</formula>
    </cfRule>
    <cfRule type="expression" priority="42" aboveAverage="0" equalAverage="0" bottom="0" percent="0" rank="0" text="" dxfId="419">
      <formula>IF(R3=TODAY(),R3,"")</formula>
    </cfRule>
    <cfRule type="expression" priority="43" aboveAverage="0" equalAverage="0" bottom="0" percent="0" rank="0" text="" dxfId="420">
      <formula>OR(R2="Sa",R2="So")</formula>
    </cfRule>
  </conditionalFormatting>
  <conditionalFormatting sqref="S3">
    <cfRule type="expression" priority="44" aboveAverage="0" equalAverage="0" bottom="0" percent="0" rank="0" text="" dxfId="421">
      <formula>IF(OR(S3=AM9,S3=AM10,S3=AM11,S3=AM12,S3=AM13,S3=AM14,S3=AM15),C3)</formula>
    </cfRule>
    <cfRule type="expression" priority="45" aboveAverage="0" equalAverage="0" bottom="0" percent="0" rank="0" text="" dxfId="422">
      <formula>IF(S3=TODAY(),S3,"")</formula>
    </cfRule>
    <cfRule type="expression" priority="46" aboveAverage="0" equalAverage="0" bottom="0" percent="0" rank="0" text="" dxfId="423">
      <formula>OR(S2="Sa",S2="So")</formula>
    </cfRule>
  </conditionalFormatting>
  <conditionalFormatting sqref="T3">
    <cfRule type="expression" priority="47" aboveAverage="0" equalAverage="0" bottom="0" percent="0" rank="0" text="" dxfId="424">
      <formula>IF(OR(T3=AM9,T3=AM10,T3=AM11,T3=AM12,T3=AM13,T3=AM14,T3=AM15),C3)</formula>
    </cfRule>
    <cfRule type="expression" priority="48" aboveAverage="0" equalAverage="0" bottom="0" percent="0" rank="0" text="" dxfId="425">
      <formula>IF(T3=TODAY(),T3,"")</formula>
    </cfRule>
    <cfRule type="expression" priority="49" aboveAverage="0" equalAverage="0" bottom="0" percent="0" rank="0" text="" dxfId="426">
      <formula>OR(T2="Sa",T2="So")</formula>
    </cfRule>
  </conditionalFormatting>
  <conditionalFormatting sqref="V3">
    <cfRule type="expression" priority="50" aboveAverage="0" equalAverage="0" bottom="0" percent="0" rank="0" text="" dxfId="427">
      <formula>IF(OR(V3=AM9,V3=AM10,V3=AM11,V3=AM12,V3=AM13,V3=AM14,V3=AM15),C3)</formula>
    </cfRule>
    <cfRule type="expression" priority="51" aboveAverage="0" equalAverage="0" bottom="0" percent="0" rank="0" text="" dxfId="428">
      <formula>IF(V3=TODAY(),V3,"")</formula>
    </cfRule>
    <cfRule type="expression" priority="52" aboveAverage="0" equalAverage="0" bottom="0" percent="0" rank="0" text="" dxfId="429">
      <formula>OR(V2="Sa",V2="So")</formula>
    </cfRule>
  </conditionalFormatting>
  <conditionalFormatting sqref="W3">
    <cfRule type="expression" priority="53" aboveAverage="0" equalAverage="0" bottom="0" percent="0" rank="0" text="" dxfId="430">
      <formula>IF(OR(W3=AM9,W3=AM10,W3=AM11,W3=AM12,W3=AM13,W3=AM14,W3=AM15),C3)</formula>
    </cfRule>
    <cfRule type="expression" priority="54" aboveAverage="0" equalAverage="0" bottom="0" percent="0" rank="0" text="" dxfId="431">
      <formula>IF(W3=TODAY(),W3,"")</formula>
    </cfRule>
    <cfRule type="expression" priority="55" aboveAverage="0" equalAverage="0" bottom="0" percent="0" rank="0" text="" dxfId="432">
      <formula>OR(W2="Sa",W2="So")</formula>
    </cfRule>
  </conditionalFormatting>
  <conditionalFormatting sqref="X3">
    <cfRule type="expression" priority="56" aboveAverage="0" equalAverage="0" bottom="0" percent="0" rank="0" text="" dxfId="433">
      <formula>IF(OR(X3=AM9,X3=AM10,X3=AM11,X3=AM12,X3=AM13,X3=AM14,X3=AM15),C3)</formula>
    </cfRule>
    <cfRule type="expression" priority="57" aboveAverage="0" equalAverage="0" bottom="0" percent="0" rank="0" text="" dxfId="434">
      <formula>IF(X3=TODAY(),X3,"")</formula>
    </cfRule>
    <cfRule type="expression" priority="58" aboveAverage="0" equalAverage="0" bottom="0" percent="0" rank="0" text="" dxfId="435">
      <formula>OR(X2="Sa",X2="So")</formula>
    </cfRule>
  </conditionalFormatting>
  <conditionalFormatting sqref="Y3">
    <cfRule type="expression" priority="59" aboveAverage="0" equalAverage="0" bottom="0" percent="0" rank="0" text="" dxfId="436">
      <formula>IF(OR(Y3=AM9,Y3=AM10,Y3=AM11,Y3=AM12,Y3=AM13,Y3=AM14,Y3=AM15),C3)</formula>
    </cfRule>
    <cfRule type="expression" priority="60" aboveAverage="0" equalAverage="0" bottom="0" percent="0" rank="0" text="" dxfId="437">
      <formula>IF(Y3=TODAY(),Y3,"")</formula>
    </cfRule>
    <cfRule type="expression" priority="61" aboveAverage="0" equalAverage="0" bottom="0" percent="0" rank="0" text="" dxfId="438">
      <formula>OR(Y2="Sa",Y2="So")</formula>
    </cfRule>
  </conditionalFormatting>
  <conditionalFormatting sqref="Z3">
    <cfRule type="expression" priority="62" aboveAverage="0" equalAverage="0" bottom="0" percent="0" rank="0" text="" dxfId="439">
      <formula>IF(OR(Z3=AM9,Z3=AM10,Z3=AM11,Z3=AM12,Z3=AM13,Z3=AM14,Z3=AM15),C3)</formula>
    </cfRule>
    <cfRule type="expression" priority="63" aboveAverage="0" equalAverage="0" bottom="0" percent="0" rank="0" text="" dxfId="440">
      <formula>IF(Z3=TODAY(),Z3,"")</formula>
    </cfRule>
    <cfRule type="expression" priority="64" aboveAverage="0" equalAverage="0" bottom="0" percent="0" rank="0" text="" dxfId="441">
      <formula>OR(Z2="Sa",Z2="So")</formula>
    </cfRule>
  </conditionalFormatting>
  <conditionalFormatting sqref="AA3">
    <cfRule type="expression" priority="65" aboveAverage="0" equalAverage="0" bottom="0" percent="0" rank="0" text="" dxfId="442">
      <formula>IF(OR(AA3=AM9,AA3=AM10,AA3=AM11,AA3=AM12,AA3=AM13,AA3=AM14,AA3=AM15),C3)</formula>
    </cfRule>
    <cfRule type="expression" priority="66" aboveAverage="0" equalAverage="0" bottom="0" percent="0" rank="0" text="" dxfId="443">
      <formula>IF(AA3=TODAY(),AA3,"")</formula>
    </cfRule>
    <cfRule type="expression" priority="67" aboveAverage="0" equalAverage="0" bottom="0" percent="0" rank="0" text="" dxfId="444">
      <formula>OR(AA2="Sa",AA2="So")</formula>
    </cfRule>
  </conditionalFormatting>
  <conditionalFormatting sqref="AB3">
    <cfRule type="expression" priority="68" aboveAverage="0" equalAverage="0" bottom="0" percent="0" rank="0" text="" dxfId="445">
      <formula>IF(OR(AB3=AM9,AB3=AM10,AB3=AM11,AB3=AM12,AB3=AM13,AB3=AM14,AB3=AM15),C3)</formula>
    </cfRule>
    <cfRule type="expression" priority="69" aboveAverage="0" equalAverage="0" bottom="0" percent="0" rank="0" text="" dxfId="446">
      <formula>IF(AB3=TODAY(),AB3,"")</formula>
    </cfRule>
    <cfRule type="expression" priority="70" aboveAverage="0" equalAverage="0" bottom="0" percent="0" rank="0" text="" dxfId="447">
      <formula>OR(AB2="Sa",AB2="So")</formula>
    </cfRule>
  </conditionalFormatting>
  <conditionalFormatting sqref="AC3">
    <cfRule type="expression" priority="71" aboveAverage="0" equalAverage="0" bottom="0" percent="0" rank="0" text="" dxfId="448">
      <formula>IF(OR(AC3=AM9,AC3=AM10,AC3=AM11,AC3=AM12,AC3=AM13,AC3=AM14,AC3=AM15),C3)</formula>
    </cfRule>
    <cfRule type="expression" priority="72" aboveAverage="0" equalAverage="0" bottom="0" percent="0" rank="0" text="" dxfId="449">
      <formula>IF(AC3=TODAY(),AC3,"")</formula>
    </cfRule>
    <cfRule type="expression" priority="73" aboveAverage="0" equalAverage="0" bottom="0" percent="0" rank="0" text="" dxfId="450">
      <formula>OR(AC2="Sa",AC2="So")</formula>
    </cfRule>
  </conditionalFormatting>
  <conditionalFormatting sqref="AD3">
    <cfRule type="expression" priority="74" aboveAverage="0" equalAverage="0" bottom="0" percent="0" rank="0" text="" dxfId="451">
      <formula>IF(OR(AD3=AM9,AD3=AM10,AD3=AM11,AD3=AM12,AD3=AM13,AD3=AM14,AD3=AM15),C3)</formula>
    </cfRule>
    <cfRule type="expression" priority="75" aboveAverage="0" equalAverage="0" bottom="0" percent="0" rank="0" text="" dxfId="452">
      <formula>IF(AD3=TODAY(),AD3,"")</formula>
    </cfRule>
    <cfRule type="expression" priority="76" aboveAverage="0" equalAverage="0" bottom="0" percent="0" rank="0" text="" dxfId="453">
      <formula>OR(AD2="Sa",AD2="So")</formula>
    </cfRule>
  </conditionalFormatting>
  <conditionalFormatting sqref="AE3">
    <cfRule type="expression" priority="77" aboveAverage="0" equalAverage="0" bottom="0" percent="0" rank="0" text="" dxfId="454">
      <formula>IF(OR(AE3=AM9,AE3=AM10,AE3=AM11,AE3=AM12,AE3=AM13,AE3=AM14,AE3=AM15),C3)</formula>
    </cfRule>
    <cfRule type="expression" priority="78" aboveAverage="0" equalAverage="0" bottom="0" percent="0" rank="0" text="" dxfId="455">
      <formula>IF(AE3=TODAY(),AE3,"")</formula>
    </cfRule>
    <cfRule type="expression" priority="79" aboveAverage="0" equalAverage="0" bottom="0" percent="0" rank="0" text="" dxfId="456">
      <formula>OR(AE2="Sa",AE2="So")</formula>
    </cfRule>
  </conditionalFormatting>
  <conditionalFormatting sqref="AF3">
    <cfRule type="expression" priority="80" aboveAverage="0" equalAverage="0" bottom="0" percent="0" rank="0" text="" dxfId="457">
      <formula>IF(OR(AF3=AM9,AF3=AM10,AF3=AM11,AF3=AM12,AF3=AM13,AF3=AM14,AF3=AM15),C3)</formula>
    </cfRule>
    <cfRule type="expression" priority="81" aboveAverage="0" equalAverage="0" bottom="0" percent="0" rank="0" text="" dxfId="458">
      <formula>IF(AF3=TODAY(),AF3,"")</formula>
    </cfRule>
    <cfRule type="expression" priority="82" aboveAverage="0" equalAverage="0" bottom="0" percent="0" rank="0" text="" dxfId="459">
      <formula>OR(AF2="Sa",AF2="So")</formula>
    </cfRule>
  </conditionalFormatting>
  <conditionalFormatting sqref="C43:AG46 C34:AG41 C25:AG32 C20:AG23 C7:AG10 C12:AG18">
    <cfRule type="expression" priority="83" aboveAverage="0" equalAverage="0" bottom="0" percent="0" rank="0" text="" dxfId="460">
      <formula>OR(C$2="Sa",C$2="So")</formula>
    </cfRule>
  </conditionalFormatting>
  <conditionalFormatting sqref="AK3 AK5 AJ1:AJ3 AO5:AO18">
    <cfRule type="cellIs" priority="84" operator="between" aboveAverage="0" equalAverage="0" bottom="0" percent="0" rank="0" text="" dxfId="461">
      <formula>"Samstag"</formula>
      <formula>"Sonntag"</formula>
    </cfRule>
  </conditionalFormatting>
  <conditionalFormatting sqref="C2:AG2">
    <cfRule type="cellIs" priority="85" operator="between" aboveAverage="0" equalAverage="0" bottom="0" percent="0" rank="0" text="" dxfId="462">
      <formula>"Sa"</formula>
      <formula>"So"</formula>
    </cfRule>
  </conditionalFormatting>
  <conditionalFormatting sqref="AG3">
    <cfRule type="cellIs" priority="86" operator="between" aboveAverage="0" equalAverage="0" bottom="0" percent="0" rank="0" text="" dxfId="463">
      <formula>"Sa"</formula>
      <formula>"So"</formula>
    </cfRule>
    <cfRule type="expression" priority="87" aboveAverage="0" equalAverage="0" bottom="0" percent="0" rank="0" text="" dxfId="464">
      <formula>IF(AG3=TODAY(),AG3,"")</formula>
    </cfRule>
  </conditionalFormatting>
  <conditionalFormatting sqref="C5:AG5">
    <cfRule type="expression" priority="88" aboveAverage="0" equalAverage="0" bottom="0" percent="0" rank="0" text="" dxfId="465">
      <formula>C5="K"</formula>
    </cfRule>
    <cfRule type="expression" priority="89" aboveAverage="0" equalAverage="0" bottom="0" percent="0" rank="0" text="" dxfId="466">
      <formula>C5="U"</formula>
    </cfRule>
    <cfRule type="expression" priority="90" aboveAverage="0" equalAverage="0" bottom="0" percent="0" rank="0" text="" dxfId="467">
      <formula>C5="F"</formula>
    </cfRule>
  </conditionalFormatting>
  <conditionalFormatting sqref="AH5 AI5:AJ150">
    <cfRule type="cellIs" priority="91" operator="lessThanOrEqual" aboveAverage="0" equalAverage="0" bottom="0" percent="0" rank="0" text="" dxfId="468">
      <formula>0</formula>
    </cfRule>
  </conditionalFormatting>
  <conditionalFormatting sqref="AH6:AH150">
    <cfRule type="cellIs" priority="92" operator="lessThanOrEqual" aboveAverage="0" equalAverage="0" bottom="0" percent="0" rank="0" text="" dxfId="469">
      <formula>0</formula>
    </cfRule>
  </conditionalFormatting>
  <conditionalFormatting sqref="C6:AG6 C47:AG150">
    <cfRule type="expression" priority="93" aboveAverage="0" equalAverage="0" bottom="0" percent="0" rank="0" text="" dxfId="470">
      <formula>OR((C6="K"),(C6="Z"))</formula>
    </cfRule>
    <cfRule type="expression" priority="94" aboveAverage="0" equalAverage="0" bottom="0" percent="0" rank="0" text="" dxfId="471">
      <formula>OR((C6="U"),(C6="H"))</formula>
    </cfRule>
    <cfRule type="expression" priority="95" aboveAverage="0" equalAverage="0" bottom="0" percent="0" rank="0" text="" dxfId="472">
      <formula>OR((C6="F"),(C6="L"))</formula>
    </cfRule>
  </conditionalFormatting>
  <conditionalFormatting sqref="C4:AF4">
    <cfRule type="expression" priority="96" aboveAverage="0" equalAverage="0" bottom="0" percent="0" rank="0" text="" dxfId="473">
      <formula>(C$2="Mi")</formula>
    </cfRule>
  </conditionalFormatting>
  <conditionalFormatting sqref="J3">
    <cfRule type="expression" priority="97" aboveAverage="0" equalAverage="0" bottom="0" percent="0" rank="0" text="" dxfId="474">
      <formula>IF(J3=TODAY(),J3,"")</formula>
    </cfRule>
    <cfRule type="expression" priority="98" aboveAverage="0" equalAverage="0" bottom="0" percent="0" rank="0" text="" dxfId="475">
      <formula>OR(J2="Sa",J2="So")</formula>
    </cfRule>
  </conditionalFormatting>
  <conditionalFormatting sqref="AM11">
    <cfRule type="expression" priority="99" aboveAverage="0" equalAverage="0" bottom="0" percent="0" rank="0" text="" dxfId="476">
      <formula>IF(OR(C3:AG3=AM11),C3)</formula>
    </cfRule>
  </conditionalFormatting>
  <conditionalFormatting sqref="Q3">
    <cfRule type="expression" priority="100" aboveAverage="0" equalAverage="0" bottom="0" percent="0" rank="0" text="" dxfId="477">
      <formula>IF(OR(Q3=AM9,Q3=AM10,Q3=AM11,Q3=AM13,Q3=AM14,Q3=AM15),C3)</formula>
    </cfRule>
    <cfRule type="expression" priority="101" aboveAverage="0" equalAverage="0" bottom="0" percent="0" rank="0" text="" dxfId="478">
      <formula>IF(Q3=TODAY(),Q3,"")</formula>
    </cfRule>
    <cfRule type="expression" priority="102" aboveAverage="0" equalAverage="0" bottom="0" percent="0" rank="0" text="" dxfId="479">
      <formula>OR(Q2="Sa",Q2="So")</formula>
    </cfRule>
  </conditionalFormatting>
  <conditionalFormatting sqref="U3">
    <cfRule type="expression" priority="103" aboveAverage="0" equalAverage="0" bottom="0" percent="0" rank="0" text="" dxfId="480">
      <formula>IF(OR(U3=AM9,U3=AM10,U3=AM11,U3=AM13,U3=AM14,U3=AM15),C3)</formula>
    </cfRule>
    <cfRule type="expression" priority="104" aboveAverage="0" equalAverage="0" bottom="0" percent="0" rank="0" text="" dxfId="481">
      <formula>IF(U3=TODAY(),U3,"")</formula>
    </cfRule>
    <cfRule type="expression" priority="105" aboveAverage="0" equalAverage="0" bottom="0" percent="0" rank="0" text="" dxfId="482">
      <formula>OR(U2="Sa",U2="So")</formula>
    </cfRule>
  </conditionalFormatting>
  <conditionalFormatting sqref="F3">
    <cfRule type="expression" priority="106" aboveAverage="0" equalAverage="0" bottom="0" percent="0" rank="0" text="" dxfId="483">
      <formula>IF(OR(F3=AM9,F3=AM10,F3=AM11,F3=AM13,F3=AM14,F3=AM15),C3)</formula>
    </cfRule>
    <cfRule type="expression" priority="107" aboveAverage="0" equalAverage="0" bottom="0" percent="0" rank="0" text="" dxfId="484">
      <formula>IF(F3=TODAY(),F3,"")</formula>
    </cfRule>
    <cfRule type="expression" priority="108" aboveAverage="0" equalAverage="0" bottom="0" percent="0" rank="0" text="" dxfId="485">
      <formula>OR(F2="Sa",F2="So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AO19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8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G$2</f>
        <v>#VALUE!</v>
      </c>
      <c r="D1" s="105" t="str">
        <f aca="false">Variablen!G$1</f>
        <v>Jul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61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M2" s="161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G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M3" s="161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86" t="n">
        <f aca="false">COUNTIF(C7:AG7,"K")</f>
        <v>0</v>
      </c>
      <c r="AI7" s="86" t="n">
        <f aca="false">COUNTIF(C7:AG7,"F")+COUNTIF(C7:AG7,"L")+COUNTIF(C7:AG7,"S")</f>
        <v>0</v>
      </c>
      <c r="AJ7" s="86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162"/>
      <c r="B8" s="162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2" t="n">
        <f aca="false">COUNTIF(C8:AG8,"K")</f>
        <v>0</v>
      </c>
      <c r="AI8" s="132" t="n">
        <f aca="false">COUNTIF(C8:AG8,"F")+COUNTIF(C8:AG8,"L")+COUNTIF(C8:AG8,"S")</f>
        <v>0</v>
      </c>
      <c r="AJ8" s="132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68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s="156" customFormat="tru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55"/>
      <c r="AM47" s="16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  <c r="AM48" s="163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  <c r="AM49" s="163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  <c r="AM50" s="163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  <c r="AM51" s="163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  <c r="AM52" s="163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  <c r="AM53" s="163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  <c r="AM54" s="163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  <c r="AM55" s="163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  <c r="AM56" s="163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  <c r="AM57" s="163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  <c r="AM58" s="163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  <c r="AM59" s="163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  <c r="AM60" s="163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  <c r="AM61" s="163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  <c r="AM62" s="163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  <c r="AM63" s="163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  <c r="AM64" s="163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  <c r="AM65" s="163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  <c r="AM66" s="163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  <c r="AM67" s="163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  <c r="AM68" s="163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  <c r="AM69" s="163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  <c r="AM70" s="163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  <c r="AM71" s="163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  <c r="AM72" s="163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  <c r="AM73" s="163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  <c r="AM74" s="163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  <c r="AM75" s="163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  <c r="AM76" s="163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  <c r="AM77" s="163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  <c r="AM78" s="163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  <c r="AM79" s="163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  <c r="AM80" s="163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  <c r="AM81" s="163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  <c r="AM82" s="163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  <c r="AM83" s="163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  <c r="AM84" s="163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  <c r="AM85" s="163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  <c r="AM86" s="163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  <c r="AM87" s="163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  <c r="AM88" s="163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  <c r="AM89" s="163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  <c r="AM90" s="163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  <c r="AM91" s="163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  <c r="AM92" s="163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  <c r="AM93" s="163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  <c r="AM94" s="163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  <c r="AM95" s="163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  <c r="AM96" s="163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  <c r="AM97" s="163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  <c r="AM98" s="163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  <c r="AM99" s="163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  <c r="AM100" s="163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  <c r="AM101" s="163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  <c r="AM102" s="163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  <c r="AM103" s="163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  <c r="AM104" s="163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  <c r="AM105" s="163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  <c r="AM106" s="163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  <c r="AM107" s="163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  <c r="AM108" s="163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  <c r="AM109" s="163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  <c r="AM110" s="163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  <c r="AM111" s="163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  <c r="AM112" s="163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  <c r="AM113" s="163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  <c r="AM114" s="163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  <c r="AM115" s="163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  <c r="AM116" s="163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  <c r="AM117" s="163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  <c r="AM118" s="163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  <c r="AM119" s="163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  <c r="AM120" s="163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  <c r="AM121" s="163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  <c r="AM122" s="163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  <c r="AM123" s="163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  <c r="AM124" s="163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  <c r="AM125" s="163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  <c r="AM126" s="163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  <c r="AM127" s="163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  <c r="AM128" s="163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  <c r="AM129" s="163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  <c r="AM130" s="163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  <c r="AM131" s="163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  <c r="AM132" s="163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  <c r="AM133" s="163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  <c r="AM134" s="163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  <c r="AM135" s="163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  <c r="AM136" s="163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  <c r="AM137" s="163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  <c r="AM138" s="163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  <c r="AM139" s="163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  <c r="AM140" s="163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  <c r="AM141" s="163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  <c r="AM142" s="163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  <c r="AM143" s="163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  <c r="AM144" s="163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  <c r="AM145" s="163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  <c r="AM146" s="163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  <c r="AM147" s="163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  <c r="AM148" s="163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  <c r="AM149" s="163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  <c r="AM150" s="163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  <c r="AM151" s="163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  <c r="AM152" s="163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  <c r="AM153" s="163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  <c r="AM154" s="163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  <c r="AM155" s="163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  <c r="AM156" s="163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  <c r="AM157" s="163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  <c r="AM158" s="163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  <c r="AM159" s="163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  <c r="AM160" s="163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  <c r="AM161" s="163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  <c r="AM162" s="163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  <c r="AM163" s="163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  <c r="AM164" s="163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  <c r="AM165" s="163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  <c r="AM166" s="163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  <c r="AM167" s="163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  <c r="AM168" s="163"/>
    </row>
    <row r="169" s="156" customFormat="tru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  <c r="AM169" s="163"/>
    </row>
    <row r="170" s="156" customFormat="tru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  <c r="AM170" s="163"/>
    </row>
    <row r="171" s="156" customFormat="true" ht="12.75" hidden="false" customHeight="false" outlineLevel="0" collapsed="false">
      <c r="A171" s="100"/>
      <c r="B171" s="100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0"/>
      <c r="AI171" s="100"/>
      <c r="AJ171" s="100"/>
      <c r="AM171" s="163"/>
    </row>
    <row r="172" s="156" customFormat="true" ht="12.75" hidden="false" customHeight="false" outlineLevel="0" collapsed="false">
      <c r="A172" s="100"/>
      <c r="B172" s="100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0"/>
      <c r="AI172" s="100"/>
      <c r="AJ172" s="100"/>
      <c r="AM172" s="163"/>
    </row>
    <row r="173" s="156" customFormat="true" ht="12.75" hidden="false" customHeight="false" outlineLevel="0" collapsed="false">
      <c r="A173" s="100"/>
      <c r="B173" s="100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0"/>
      <c r="AI173" s="100"/>
      <c r="AJ173" s="100"/>
      <c r="AM173" s="163"/>
    </row>
    <row r="174" s="156" customFormat="true" ht="12.75" hidden="false" customHeight="false" outlineLevel="0" collapsed="false">
      <c r="A174" s="100"/>
      <c r="B174" s="100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0"/>
      <c r="AI174" s="100"/>
      <c r="AJ174" s="100"/>
      <c r="AM174" s="163"/>
    </row>
    <row r="175" s="156" customFormat="true" ht="12.75" hidden="false" customHeight="false" outlineLevel="0" collapsed="false">
      <c r="A175" s="100"/>
      <c r="B175" s="100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0"/>
      <c r="AI175" s="100"/>
      <c r="AJ175" s="100"/>
      <c r="AM175" s="163"/>
    </row>
    <row r="176" s="156" customFormat="true" ht="12.75" hidden="false" customHeight="false" outlineLevel="0" collapsed="false">
      <c r="A176" s="100"/>
      <c r="B176" s="100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0"/>
      <c r="AI176" s="100"/>
      <c r="AJ176" s="100"/>
      <c r="AM176" s="163"/>
    </row>
    <row r="177" s="156" customFormat="true" ht="12.75" hidden="false" customHeight="false" outlineLevel="0" collapsed="false">
      <c r="A177" s="100"/>
      <c r="B177" s="100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0"/>
      <c r="AI177" s="100"/>
      <c r="AJ177" s="100"/>
      <c r="AM177" s="163"/>
    </row>
    <row r="178" s="156" customFormat="true" ht="12.75" hidden="false" customHeight="false" outlineLevel="0" collapsed="false">
      <c r="A178" s="100"/>
      <c r="B178" s="100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0"/>
      <c r="AI178" s="100"/>
      <c r="AJ178" s="100"/>
      <c r="AM178" s="163"/>
    </row>
    <row r="179" s="156" customFormat="true" ht="12.75" hidden="false" customHeight="false" outlineLevel="0" collapsed="false">
      <c r="A179" s="100"/>
      <c r="B179" s="100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0"/>
      <c r="AI179" s="100"/>
      <c r="AJ179" s="100"/>
      <c r="AM179" s="163"/>
    </row>
    <row r="180" s="156" customFormat="true" ht="12.75" hidden="false" customHeight="false" outlineLevel="0" collapsed="false">
      <c r="A180" s="100"/>
      <c r="B180" s="100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0"/>
      <c r="AI180" s="100"/>
      <c r="AJ180" s="100"/>
      <c r="AM180" s="163"/>
    </row>
    <row r="181" s="156" customFormat="true" ht="12.75" hidden="false" customHeight="false" outlineLevel="0" collapsed="false">
      <c r="A181" s="100"/>
      <c r="B181" s="100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0"/>
      <c r="AI181" s="100"/>
      <c r="AJ181" s="100"/>
      <c r="AM181" s="163"/>
    </row>
    <row r="182" s="156" customFormat="true" ht="12.75" hidden="false" customHeight="false" outlineLevel="0" collapsed="false">
      <c r="A182" s="100"/>
      <c r="B182" s="100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0"/>
      <c r="AI182" s="100"/>
      <c r="AJ182" s="100"/>
      <c r="AM182" s="163"/>
    </row>
    <row r="183" s="156" customFormat="true" ht="12.75" hidden="false" customHeight="false" outlineLevel="0" collapsed="false">
      <c r="A183" s="100"/>
      <c r="B183" s="100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0"/>
      <c r="AI183" s="100"/>
      <c r="AJ183" s="100"/>
      <c r="AM183" s="163"/>
    </row>
    <row r="184" s="156" customFormat="true" ht="12.75" hidden="false" customHeight="false" outlineLevel="0" collapsed="false">
      <c r="A184" s="100"/>
      <c r="B184" s="100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0"/>
      <c r="AI184" s="100"/>
      <c r="AJ184" s="100"/>
      <c r="AM184" s="163"/>
    </row>
    <row r="185" s="156" customFormat="true" ht="12.75" hidden="false" customHeight="false" outlineLevel="0" collapsed="false">
      <c r="A185" s="100"/>
      <c r="B185" s="100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0"/>
      <c r="AI185" s="100"/>
      <c r="AJ185" s="100"/>
      <c r="AM185" s="163"/>
    </row>
    <row r="186" s="156" customFormat="true" ht="12.75" hidden="false" customHeight="false" outlineLevel="0" collapsed="false">
      <c r="A186" s="100"/>
      <c r="B186" s="100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0"/>
      <c r="AI186" s="100"/>
      <c r="AJ186" s="100"/>
      <c r="AM186" s="163"/>
    </row>
    <row r="187" s="156" customFormat="true" ht="12.75" hidden="false" customHeight="false" outlineLevel="0" collapsed="false">
      <c r="A187" s="100"/>
      <c r="B187" s="100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0"/>
      <c r="AI187" s="100"/>
      <c r="AJ187" s="100"/>
      <c r="AM187" s="163"/>
    </row>
    <row r="188" s="156" customFormat="true" ht="12.75" hidden="false" customHeight="false" outlineLevel="0" collapsed="false">
      <c r="A188" s="100"/>
      <c r="B188" s="100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0"/>
      <c r="AI188" s="100"/>
      <c r="AJ188" s="100"/>
      <c r="AM188" s="163"/>
    </row>
    <row r="189" s="156" customFormat="true" ht="12.75" hidden="false" customHeight="false" outlineLevel="0" collapsed="false">
      <c r="A189" s="100"/>
      <c r="B189" s="100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0"/>
      <c r="AI189" s="100"/>
      <c r="AJ189" s="100"/>
      <c r="AM189" s="163"/>
    </row>
    <row r="190" s="156" customFormat="true" ht="12.75" hidden="false" customHeight="false" outlineLevel="0" collapsed="false">
      <c r="A190" s="100"/>
      <c r="B190" s="100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0"/>
      <c r="AI190" s="100"/>
      <c r="AJ190" s="100"/>
      <c r="AM190" s="163"/>
    </row>
    <row r="191" s="156" customFormat="true" ht="12.75" hidden="false" customHeight="false" outlineLevel="0" collapsed="false">
      <c r="A191" s="100"/>
      <c r="B191" s="100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0"/>
      <c r="AI191" s="100"/>
      <c r="AJ191" s="100"/>
      <c r="AM191" s="163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48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87">
      <formula>IF(C1=TODAY(),C1,"")</formula>
    </cfRule>
    <cfRule type="expression" priority="4" aboveAverage="0" equalAverage="0" bottom="0" percent="0" rank="0" text="" dxfId="488">
      <formula>IF(OR(B2="Samstag",B2="Sonntag"),C1,0)</formula>
    </cfRule>
  </conditionalFormatting>
  <conditionalFormatting sqref="C3:AG3">
    <cfRule type="expression" priority="5" aboveAverage="0" equalAverage="0" bottom="0" percent="0" rank="0" text="" dxfId="489">
      <formula>IF(C3=TODAY(),C3,"")</formula>
    </cfRule>
    <cfRule type="expression" priority="6" aboveAverage="0" equalAverage="0" bottom="0" percent="0" rank="0" text="" dxfId="490">
      <formula>OR(C2="Sa",C2="So")</formula>
    </cfRule>
  </conditionalFormatting>
  <conditionalFormatting sqref="C43:AG46 C34:AG41 C25:AG32 C20:AG23 C7:AG10 C12:AG18">
    <cfRule type="expression" priority="7" aboveAverage="0" equalAverage="0" bottom="0" percent="0" rank="0" text="" dxfId="491">
      <formula>OR(C$2="Sa",C$2="So")</formula>
    </cfRule>
  </conditionalFormatting>
  <conditionalFormatting sqref="AK3 AK5 AJ1:AJ3 AO5:AO18">
    <cfRule type="cellIs" priority="8" operator="between" aboveAverage="0" equalAverage="0" bottom="0" percent="0" rank="0" text="" dxfId="492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493">
      <formula>"Sa"</formula>
      <formula>"So"</formula>
    </cfRule>
  </conditionalFormatting>
  <conditionalFormatting sqref="C5:AG5">
    <cfRule type="expression" priority="10" aboveAverage="0" equalAverage="0" bottom="0" percent="0" rank="0" text="" dxfId="494">
      <formula>C5="K"</formula>
    </cfRule>
    <cfRule type="expression" priority="11" aboveAverage="0" equalAverage="0" bottom="0" percent="0" rank="0" text="" dxfId="495">
      <formula>C5="U"</formula>
    </cfRule>
    <cfRule type="expression" priority="12" aboveAverage="0" equalAverage="0" bottom="0" percent="0" rank="0" text="" dxfId="496">
      <formula>C5="F"</formula>
    </cfRule>
  </conditionalFormatting>
  <conditionalFormatting sqref="AH5 AI5:AJ150">
    <cfRule type="cellIs" priority="13" operator="lessThanOrEqual" aboveAverage="0" equalAverage="0" bottom="0" percent="0" rank="0" text="" dxfId="497">
      <formula>0</formula>
    </cfRule>
  </conditionalFormatting>
  <conditionalFormatting sqref="AH6:AH150">
    <cfRule type="cellIs" priority="14" operator="lessThanOrEqual" aboveAverage="0" equalAverage="0" bottom="0" percent="0" rank="0" text="" dxfId="498">
      <formula>0</formula>
    </cfRule>
  </conditionalFormatting>
  <conditionalFormatting sqref="C6:AG6 C47:AG150">
    <cfRule type="expression" priority="15" aboveAverage="0" equalAverage="0" bottom="0" percent="0" rank="0" text="" dxfId="499">
      <formula>OR((C6="K"),(C6="Z"))</formula>
    </cfRule>
    <cfRule type="expression" priority="16" aboveAverage="0" equalAverage="0" bottom="0" percent="0" rank="0" text="" dxfId="500">
      <formula>OR((C6="U"),(C6="H"))</formula>
    </cfRule>
    <cfRule type="expression" priority="17" aboveAverage="0" equalAverage="0" bottom="0" percent="0" rank="0" text="" dxfId="501">
      <formula>OR((C6="F"),(C6="L"))</formula>
    </cfRule>
  </conditionalFormatting>
  <conditionalFormatting sqref="C4:AG4">
    <cfRule type="expression" priority="18" aboveAverage="0" equalAverage="0" bottom="0" percent="0" rank="0" text="" dxfId="502">
      <formula>(C$2="Mi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O17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3" min="3" style="25" width="6.28"/>
    <col collapsed="false" customWidth="true" hidden="false" outlineLevel="0" max="34" min="34" style="1" width="10.71"/>
    <col collapsed="false" customWidth="true" hidden="false" outlineLevel="0" max="35" min="35" style="1" width="15.7"/>
    <col collapsed="false" customWidth="true" hidden="false" outlineLevel="0" max="36" min="36" style="1" width="10.71"/>
    <col collapsed="false" customWidth="true" hidden="false" outlineLevel="0" max="37" min="37" style="0" width="9.7"/>
    <col collapsed="false" customWidth="true" hidden="false" outlineLevel="0" max="38" min="38" style="0" width="14.41"/>
    <col collapsed="false" customWidth="true" hidden="false" outlineLevel="0" max="39" min="39" style="0" width="13.28"/>
    <col collapsed="false" customWidth="true" hidden="false" outlineLevel="0" max="40" min="40" style="0" width="22.56"/>
  </cols>
  <sheetData>
    <row r="1" customFormat="false" ht="12.75" hidden="false" customHeight="false" outlineLevel="0" collapsed="false">
      <c r="A1" s="35" t="s">
        <v>50</v>
      </c>
      <c r="B1" s="35"/>
      <c r="C1" s="36" t="e">
        <f aca="false">Variablen!H$2</f>
        <v>#VALUE!</v>
      </c>
      <c r="D1" s="105" t="str">
        <f aca="false">Variablen!H$1</f>
        <v>Aug.</v>
      </c>
      <c r="E1" s="106"/>
      <c r="F1" s="106"/>
      <c r="G1" s="106"/>
      <c r="H1" s="107"/>
      <c r="I1" s="106"/>
      <c r="J1" s="106"/>
      <c r="K1" s="106"/>
      <c r="L1" s="108"/>
      <c r="M1" s="109"/>
      <c r="N1" s="110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37" t="s">
        <v>31</v>
      </c>
      <c r="AI1" s="38" t="s">
        <v>32</v>
      </c>
      <c r="AJ1" s="39" t="s">
        <v>33</v>
      </c>
      <c r="AK1" s="113"/>
      <c r="AM1" s="114"/>
    </row>
    <row r="2" customFormat="false" ht="12.75" hidden="false" customHeight="false" outlineLevel="0" collapsed="false">
      <c r="A2" s="148"/>
      <c r="B2" s="116"/>
      <c r="C2" s="47" t="e">
        <f aca="false">TEXT(WEEKDAY(C3+1),"TTT")</f>
        <v>#VALUE!</v>
      </c>
      <c r="D2" s="47" t="e">
        <f aca="false">TEXT(WEEKDAY(D3+1),"TTT")</f>
        <v>#VALUE!</v>
      </c>
      <c r="E2" s="47" t="e">
        <f aca="false">TEXT(WEEKDAY(E3+1),"TTT")</f>
        <v>#VALUE!</v>
      </c>
      <c r="F2" s="47" t="e">
        <f aca="false">TEXT(WEEKDAY(F3+1),"TTT")</f>
        <v>#VALUE!</v>
      </c>
      <c r="G2" s="47" t="e">
        <f aca="false">TEXT(WEEKDAY(G3+1),"TTT")</f>
        <v>#VALUE!</v>
      </c>
      <c r="H2" s="117" t="e">
        <f aca="false">TEXT(WEEKDAY(H3+1),"TTT")</f>
        <v>#VALUE!</v>
      </c>
      <c r="I2" s="47" t="e">
        <f aca="false">TEXT(WEEKDAY(I3+1),"TTT")</f>
        <v>#VALUE!</v>
      </c>
      <c r="J2" s="47" t="e">
        <f aca="false">TEXT(WEEKDAY(J3+1),"TTT")</f>
        <v>#VALUE!</v>
      </c>
      <c r="K2" s="47" t="e">
        <f aca="false">TEXT(WEEKDAY(K3+1),"TTT")</f>
        <v>#VALUE!</v>
      </c>
      <c r="L2" s="47" t="e">
        <f aca="false">TEXT(WEEKDAY(L3+1),"TTT")</f>
        <v>#VALUE!</v>
      </c>
      <c r="M2" s="47" t="e">
        <f aca="false">TEXT(WEEKDAY(M3+1),"TTT")</f>
        <v>#VALUE!</v>
      </c>
      <c r="N2" s="47" t="e">
        <f aca="false">TEXT(WEEKDAY(N3+1),"TTT")</f>
        <v>#VALUE!</v>
      </c>
      <c r="O2" s="47" t="e">
        <f aca="false">TEXT(WEEKDAY(O3+1),"TTT")</f>
        <v>#VALUE!</v>
      </c>
      <c r="P2" s="47" t="e">
        <f aca="false">TEXT(WEEKDAY(P3+1),"TTT")</f>
        <v>#VALUE!</v>
      </c>
      <c r="Q2" s="47" t="e">
        <f aca="false">TEXT(WEEKDAY(Q3+1),"TTT")</f>
        <v>#VALUE!</v>
      </c>
      <c r="R2" s="47" t="e">
        <f aca="false">TEXT(WEEKDAY(R3+1),"TTT")</f>
        <v>#VALUE!</v>
      </c>
      <c r="S2" s="47" t="e">
        <f aca="false">TEXT(WEEKDAY(S3+1),"TTT")</f>
        <v>#VALUE!</v>
      </c>
      <c r="T2" s="47" t="e">
        <f aca="false">TEXT(WEEKDAY(T3+1),"TTT")</f>
        <v>#VALUE!</v>
      </c>
      <c r="U2" s="47" t="e">
        <f aca="false">TEXT(WEEKDAY(U3+1),"TTT")</f>
        <v>#VALUE!</v>
      </c>
      <c r="V2" s="47" t="e">
        <f aca="false">TEXT(WEEKDAY(V3+1),"TTT")</f>
        <v>#VALUE!</v>
      </c>
      <c r="W2" s="47" t="e">
        <f aca="false">TEXT(WEEKDAY(W3+1),"TTT")</f>
        <v>#VALUE!</v>
      </c>
      <c r="X2" s="47" t="e">
        <f aca="false">TEXT(WEEKDAY(X3+1),"TTT")</f>
        <v>#VALUE!</v>
      </c>
      <c r="Y2" s="47" t="e">
        <f aca="false">TEXT(WEEKDAY(Y3+1),"TTT")</f>
        <v>#VALUE!</v>
      </c>
      <c r="Z2" s="47" t="e">
        <f aca="false">TEXT(WEEKDAY(Z3+1),"TTT")</f>
        <v>#VALUE!</v>
      </c>
      <c r="AA2" s="47" t="e">
        <f aca="false">TEXT(WEEKDAY(AA3+1),"TTT")</f>
        <v>#VALUE!</v>
      </c>
      <c r="AB2" s="47" t="e">
        <f aca="false">TEXT(WEEKDAY(AB3+1),"TTT")</f>
        <v>#VALUE!</v>
      </c>
      <c r="AC2" s="47" t="e">
        <f aca="false">TEXT(WEEKDAY(AC3+1),"TTT")</f>
        <v>#VALUE!</v>
      </c>
      <c r="AD2" s="47" t="e">
        <f aca="false">TEXT(WEEKDAY(AD3+1),"TTT")</f>
        <v>#VALUE!</v>
      </c>
      <c r="AE2" s="47" t="e">
        <f aca="false">TEXT(WEEKDAY(AE3+1),"TTT")</f>
        <v>#VALUE!</v>
      </c>
      <c r="AF2" s="47" t="e">
        <f aca="false">TEXT(WEEKDAY(AF3+1),"TTT")</f>
        <v>#VALUE!</v>
      </c>
      <c r="AG2" s="47" t="e">
        <f aca="false">TEXT(WEEKDAY(AG3+1),"TTT")</f>
        <v>#VALUE!</v>
      </c>
      <c r="AH2" s="48" t="s">
        <v>34</v>
      </c>
      <c r="AI2" s="48" t="s">
        <v>35</v>
      </c>
      <c r="AJ2" s="49" t="s">
        <v>36</v>
      </c>
      <c r="AK2" s="50"/>
      <c r="AM2" s="114"/>
    </row>
    <row r="3" customFormat="false" ht="12.75" hidden="false" customHeight="false" outlineLevel="0" collapsed="false">
      <c r="A3" s="52" t="s">
        <v>37</v>
      </c>
      <c r="B3" s="53" t="s">
        <v>38</v>
      </c>
      <c r="C3" s="54" t="e">
        <f aca="false">Variablen!H$2</f>
        <v>#VALUE!</v>
      </c>
      <c r="D3" s="54" t="e">
        <f aca="false">IF(C2="Freitag",C3+1,C3+1)</f>
        <v>#VALUE!</v>
      </c>
      <c r="E3" s="54" t="e">
        <f aca="false">IF(D2="Freitag",D3+1,D3+1)</f>
        <v>#VALUE!</v>
      </c>
      <c r="F3" s="54" t="e">
        <f aca="false">IF(E2="Freitag",E3+1,E3+1)</f>
        <v>#VALUE!</v>
      </c>
      <c r="G3" s="54" t="e">
        <f aca="false">IF(F2="Freitag",F3+1,F3+1)</f>
        <v>#VALUE!</v>
      </c>
      <c r="H3" s="54" t="e">
        <f aca="false">IF(G2="Freitag",G3+1,G3+1)</f>
        <v>#VALUE!</v>
      </c>
      <c r="I3" s="54" t="e">
        <f aca="false">IF(H2="Freitag",H3+1,H3+1)</f>
        <v>#VALUE!</v>
      </c>
      <c r="J3" s="54" t="e">
        <f aca="false">IF(I2="Freitag",I3+1,I3+1)</f>
        <v>#VALUE!</v>
      </c>
      <c r="K3" s="54" t="e">
        <f aca="false">IF(J2="Freitag",J3+1,J3+1)</f>
        <v>#VALUE!</v>
      </c>
      <c r="L3" s="54" t="e">
        <f aca="false">IF(K2="Freitag",K3+1,K3+1)</f>
        <v>#VALUE!</v>
      </c>
      <c r="M3" s="54" t="e">
        <f aca="false">IF(L2="Freitag",L3+1,L3+1)</f>
        <v>#VALUE!</v>
      </c>
      <c r="N3" s="54" t="e">
        <f aca="false">IF(M2="Freitag",M3+1,M3+1)</f>
        <v>#VALUE!</v>
      </c>
      <c r="O3" s="54" t="e">
        <f aca="false">IF(N2="Freitag",N3+1,N3+1)</f>
        <v>#VALUE!</v>
      </c>
      <c r="P3" s="54" t="e">
        <f aca="false">IF(O2="Freitag",O3+1,O3+1)</f>
        <v>#VALUE!</v>
      </c>
      <c r="Q3" s="54" t="e">
        <f aca="false">IF(P2="Freitag",P3+1,P3+1)</f>
        <v>#VALUE!</v>
      </c>
      <c r="R3" s="54" t="e">
        <f aca="false">IF(Q2="Freitag",Q3+1,Q3+1)</f>
        <v>#VALUE!</v>
      </c>
      <c r="S3" s="54" t="e">
        <f aca="false">IF(R2="Freitag",R3+1,R3+1)</f>
        <v>#VALUE!</v>
      </c>
      <c r="T3" s="54" t="e">
        <f aca="false">IF(S2="Freitag",S3+1,S3+1)</f>
        <v>#VALUE!</v>
      </c>
      <c r="U3" s="54" t="e">
        <f aca="false">IF(T2="Freitag",T3+1,T3+1)</f>
        <v>#VALUE!</v>
      </c>
      <c r="V3" s="54" t="e">
        <f aca="false">IF(U2="Freitag",U3+1,U3+1)</f>
        <v>#VALUE!</v>
      </c>
      <c r="W3" s="54" t="e">
        <f aca="false">IF(V2="Freitag",V3+1,V3+1)</f>
        <v>#VALUE!</v>
      </c>
      <c r="X3" s="54" t="e">
        <f aca="false">IF(W2="Freitag",W3+1,W3+1)</f>
        <v>#VALUE!</v>
      </c>
      <c r="Y3" s="54" t="e">
        <f aca="false">IF(X2="Freitag",X3+1,X3+1)</f>
        <v>#VALUE!</v>
      </c>
      <c r="Z3" s="54" t="e">
        <f aca="false">IF(Y2="Freitag",Y3+1,Y3+1)</f>
        <v>#VALUE!</v>
      </c>
      <c r="AA3" s="54" t="e">
        <f aca="false">IF(Z2="Freitag",Z3+1,Z3+1)</f>
        <v>#VALUE!</v>
      </c>
      <c r="AB3" s="54" t="e">
        <f aca="false">IF(AA2="Freitag",AA3+1,AA3+1)</f>
        <v>#VALUE!</v>
      </c>
      <c r="AC3" s="54" t="e">
        <f aca="false">IF(AB2="Freitag",AB3+1,AB3+1)</f>
        <v>#VALUE!</v>
      </c>
      <c r="AD3" s="54" t="e">
        <f aca="false">IF(AC2="Freitag",AC3+1,AC3+1)</f>
        <v>#VALUE!</v>
      </c>
      <c r="AE3" s="54" t="e">
        <f aca="false">IF(AD2="Freitag",AD3+1,AD3+1)</f>
        <v>#VALUE!</v>
      </c>
      <c r="AF3" s="54" t="e">
        <f aca="false">IF(AE2="Freitag",AE3+1,AE3+1)</f>
        <v>#VALUE!</v>
      </c>
      <c r="AG3" s="54" t="e">
        <f aca="false">IF(AF2="Freitag",AF3+1,AF3+1)</f>
        <v>#VALUE!</v>
      </c>
      <c r="AH3" s="48" t="s">
        <v>39</v>
      </c>
      <c r="AI3" s="48" t="s">
        <v>40</v>
      </c>
      <c r="AJ3" s="49" t="s">
        <v>41</v>
      </c>
      <c r="AK3" s="6"/>
      <c r="AM3" s="114"/>
    </row>
    <row r="4" customFormat="false" ht="12.75" hidden="false" customHeight="true" outlineLevel="0" collapsed="false">
      <c r="A4" s="56" t="s">
        <v>42</v>
      </c>
      <c r="B4" s="56"/>
      <c r="C4" s="123" t="e">
        <f aca="false">TRUNC((C3-DATE(YEAR(C3-MOD(C3-2,7)+3),1,MOD(C3-2,7)-9))/7)</f>
        <v>#VALUE!</v>
      </c>
      <c r="D4" s="123" t="e">
        <f aca="false">TRUNC((D3-DATE(YEAR(D3-MOD(D3-2,7)+3),1,MOD(D3-2,7)-9))/7)</f>
        <v>#VALUE!</v>
      </c>
      <c r="E4" s="123" t="e">
        <f aca="false">TRUNC((E3-DATE(YEAR(E3-MOD(E3-2,7)+3),1,MOD(E3-2,7)-9))/7)</f>
        <v>#VALUE!</v>
      </c>
      <c r="F4" s="123" t="e">
        <f aca="false">TRUNC((F3-DATE(YEAR(F3-MOD(F3-2,7)+3),1,MOD(F3-2,7)-9))/7)</f>
        <v>#VALUE!</v>
      </c>
      <c r="G4" s="123" t="e">
        <f aca="false">TRUNC((G3-DATE(YEAR(G3-MOD(G3-2,7)+3),1,MOD(G3-2,7)-9))/7)</f>
        <v>#VALUE!</v>
      </c>
      <c r="H4" s="123" t="e">
        <f aca="false">TRUNC((H3-DATE(YEAR(H3-MOD(H3-2,7)+3),1,MOD(H3-2,7)-9))/7)</f>
        <v>#VALUE!</v>
      </c>
      <c r="I4" s="123" t="e">
        <f aca="false">TRUNC((I3-DATE(YEAR(I3-MOD(I3-2,7)+3),1,MOD(I3-2,7)-9))/7)</f>
        <v>#VALUE!</v>
      </c>
      <c r="J4" s="123" t="e">
        <f aca="false">TRUNC((J3-DATE(YEAR(J3-MOD(J3-2,7)+3),1,MOD(J3-2,7)-9))/7)</f>
        <v>#VALUE!</v>
      </c>
      <c r="K4" s="123" t="e">
        <f aca="false">TRUNC((K3-DATE(YEAR(K3-MOD(K3-2,7)+3),1,MOD(K3-2,7)-9))/7)</f>
        <v>#VALUE!</v>
      </c>
      <c r="L4" s="123" t="e">
        <f aca="false">TRUNC((L3-DATE(YEAR(L3-MOD(L3-2,7)+3),1,MOD(L3-2,7)-9))/7)</f>
        <v>#VALUE!</v>
      </c>
      <c r="M4" s="123" t="e">
        <f aca="false">TRUNC((M3-DATE(YEAR(M3-MOD(M3-2,7)+3),1,MOD(M3-2,7)-9))/7)</f>
        <v>#VALUE!</v>
      </c>
      <c r="N4" s="123" t="e">
        <f aca="false">TRUNC((N3-DATE(YEAR(N3-MOD(N3-2,7)+3),1,MOD(N3-2,7)-9))/7)</f>
        <v>#VALUE!</v>
      </c>
      <c r="O4" s="123" t="e">
        <f aca="false">TRUNC((O3-DATE(YEAR(O3-MOD(O3-2,7)+3),1,MOD(O3-2,7)-9))/7)</f>
        <v>#VALUE!</v>
      </c>
      <c r="P4" s="123" t="e">
        <f aca="false">TRUNC((P3-DATE(YEAR(P3-MOD(P3-2,7)+3),1,MOD(P3-2,7)-9))/7)</f>
        <v>#VALUE!</v>
      </c>
      <c r="Q4" s="123" t="e">
        <f aca="false">TRUNC((Q3-DATE(YEAR(Q3-MOD(Q3-2,7)+3),1,MOD(Q3-2,7)-9))/7)</f>
        <v>#VALUE!</v>
      </c>
      <c r="R4" s="123" t="e">
        <f aca="false">TRUNC((R3-DATE(YEAR(R3-MOD(R3-2,7)+3),1,MOD(R3-2,7)-9))/7)</f>
        <v>#VALUE!</v>
      </c>
      <c r="S4" s="123" t="e">
        <f aca="false">TRUNC((S3-DATE(YEAR(S3-MOD(S3-2,7)+3),1,MOD(S3-2,7)-9))/7)</f>
        <v>#VALUE!</v>
      </c>
      <c r="T4" s="123" t="e">
        <f aca="false">TRUNC((T3-DATE(YEAR(T3-MOD(T3-2,7)+3),1,MOD(T3-2,7)-9))/7)</f>
        <v>#VALUE!</v>
      </c>
      <c r="U4" s="123" t="e">
        <f aca="false">TRUNC((U3-DATE(YEAR(U3-MOD(U3-2,7)+3),1,MOD(U3-2,7)-9))/7)</f>
        <v>#VALUE!</v>
      </c>
      <c r="V4" s="123" t="e">
        <f aca="false">TRUNC((V3-DATE(YEAR(V3-MOD(V3-2,7)+3),1,MOD(V3-2,7)-9))/7)</f>
        <v>#VALUE!</v>
      </c>
      <c r="W4" s="123" t="e">
        <f aca="false">TRUNC((W3-DATE(YEAR(W3-MOD(W3-2,7)+3),1,MOD(W3-2,7)-9))/7)</f>
        <v>#VALUE!</v>
      </c>
      <c r="X4" s="123" t="e">
        <f aca="false">TRUNC((X3-DATE(YEAR(X3-MOD(X3-2,7)+3),1,MOD(X3-2,7)-9))/7)</f>
        <v>#VALUE!</v>
      </c>
      <c r="Y4" s="123" t="e">
        <f aca="false">TRUNC((Y3-DATE(YEAR(Y3-MOD(Y3-2,7)+3),1,MOD(Y3-2,7)-9))/7)</f>
        <v>#VALUE!</v>
      </c>
      <c r="Z4" s="123" t="e">
        <f aca="false">TRUNC((Z3-DATE(YEAR(Z3-MOD(Z3-2,7)+3),1,MOD(Z3-2,7)-9))/7)</f>
        <v>#VALUE!</v>
      </c>
      <c r="AA4" s="123" t="e">
        <f aca="false">TRUNC((AA3-DATE(YEAR(AA3-MOD(AA3-2,7)+3),1,MOD(AA3-2,7)-9))/7)</f>
        <v>#VALUE!</v>
      </c>
      <c r="AB4" s="123" t="e">
        <f aca="false">TRUNC((AB3-DATE(YEAR(AB3-MOD(AB3-2,7)+3),1,MOD(AB3-2,7)-9))/7)</f>
        <v>#VALUE!</v>
      </c>
      <c r="AC4" s="123" t="e">
        <f aca="false">TRUNC((AC3-DATE(YEAR(AC3-MOD(AC3-2,7)+3),1,MOD(AC3-2,7)-9))/7)</f>
        <v>#VALUE!</v>
      </c>
      <c r="AD4" s="123" t="e">
        <f aca="false">TRUNC((AD3-DATE(YEAR(AD3-MOD(AD3-2,7)+3),1,MOD(AD3-2,7)-9))/7)</f>
        <v>#VALUE!</v>
      </c>
      <c r="AE4" s="123" t="e">
        <f aca="false">TRUNC((AE3-DATE(YEAR(AE3-MOD(AE3-2,7)+3),1,MOD(AE3-2,7)-9))/7)</f>
        <v>#VALUE!</v>
      </c>
      <c r="AF4" s="123" t="e">
        <f aca="false">TRUNC((AF3-DATE(YEAR(AF3-MOD(AF3-2,7)+3),1,MOD(AF3-2,7)-9))/7)</f>
        <v>#VALUE!</v>
      </c>
      <c r="AG4" s="123" t="e">
        <f aca="false">TRUNC((AG3-DATE(YEAR(AG3-MOD(AG3-2,7)+3),1,MOD(AG3-2,7)-9))/7)</f>
        <v>#VALUE!</v>
      </c>
      <c r="AH4" s="58"/>
      <c r="AI4" s="59" t="s">
        <v>43</v>
      </c>
      <c r="AJ4" s="60"/>
      <c r="AK4" s="61"/>
      <c r="AL4" s="62" t="s">
        <v>14</v>
      </c>
      <c r="AM4" s="62"/>
      <c r="AN4" s="62"/>
    </row>
    <row r="5" customFormat="false" ht="12.75" hidden="false" customHeight="false" outlineLevel="0" collapsed="false">
      <c r="A5" s="103"/>
      <c r="B5" s="10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6"/>
      <c r="AI5" s="126"/>
      <c r="AJ5" s="126"/>
      <c r="AK5" s="17"/>
      <c r="AM5" s="68" t="n">
        <v>43465</v>
      </c>
      <c r="AN5" s="4" t="s">
        <v>15</v>
      </c>
      <c r="AO5" s="69" t="str">
        <f aca="false">IF(ISERROR(MATCH(AM5,C3:AG3,0)&amp;"X"),"","X")</f>
        <v/>
      </c>
    </row>
    <row r="6" customFormat="false" ht="18" hidden="false" customHeight="true" outlineLevel="0" collapsed="false">
      <c r="A6" s="127" t="s">
        <v>44</v>
      </c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72"/>
      <c r="AI6" s="72"/>
      <c r="AJ6" s="72"/>
      <c r="AK6" s="17"/>
      <c r="AM6" s="87" t="n">
        <v>43470</v>
      </c>
      <c r="AN6" s="88" t="s">
        <v>16</v>
      </c>
      <c r="AO6" s="76" t="str">
        <f aca="false">IF(ISERROR(MATCH(AM6,C3:AG3,0)&amp;"X"),"","X")</f>
        <v/>
      </c>
    </row>
    <row r="7" customFormat="false" ht="18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2" t="n">
        <f aca="false">COUNTIF(C7:AG7,"K")</f>
        <v>0</v>
      </c>
      <c r="AI7" s="132" t="n">
        <f aca="false">COUNTIF(C7:AG7,"F")+COUNTIF(C7:AG7,"L")+COUNTIF(C7:AG7,"S")</f>
        <v>0</v>
      </c>
      <c r="AJ7" s="132" t="n">
        <f aca="false">COUNTIF(C7:AG7,"H")*0.5+COUNTIF(C7:AG7,"U")</f>
        <v>0</v>
      </c>
      <c r="AK7" s="13"/>
      <c r="AM7" s="68" t="n">
        <v>43561</v>
      </c>
      <c r="AN7" s="4" t="s">
        <v>17</v>
      </c>
      <c r="AO7" s="69" t="str">
        <f aca="false">IF(ISERROR(MATCH(AM7,C3:AG3,0)&amp;"X"),"","X")</f>
        <v/>
      </c>
    </row>
    <row r="8" customFormat="false" ht="18" hidden="false" customHeight="true" outlineLevel="0" collapsed="false">
      <c r="A8" s="89"/>
      <c r="B8" s="89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86" t="n">
        <f aca="false">COUNTIF(C8:AG8,"K")</f>
        <v>0</v>
      </c>
      <c r="AI8" s="86" t="n">
        <f aca="false">COUNTIF(C8:AG8,"F")+COUNTIF(C8:AG8,"L")+COUNTIF(C8:AG8,"S")</f>
        <v>0</v>
      </c>
      <c r="AJ8" s="86" t="n">
        <f aca="false">COUNTIF(C8:AG8,"H")*0.5+COUNTIF(C8:AG8,"U")</f>
        <v>0</v>
      </c>
      <c r="AK8" s="13"/>
      <c r="AM8" s="68" t="n">
        <v>43564</v>
      </c>
      <c r="AN8" s="4" t="s">
        <v>18</v>
      </c>
      <c r="AO8" s="69" t="str">
        <f aca="false">IF(ISERROR(MATCH(AM8,C3:AG3,0)&amp;"X"),"","X")</f>
        <v/>
      </c>
    </row>
    <row r="9" customFormat="false" ht="18" hidden="false" customHeight="true" outlineLevel="0" collapsed="false">
      <c r="A9" s="133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86" t="n">
        <f aca="false">COUNTIF(C9:AG9,"K")</f>
        <v>0</v>
      </c>
      <c r="AI9" s="86" t="n">
        <f aca="false">COUNTIF(C9:AG9,"F")+COUNTIF(C9:AG9,"L")+COUNTIF(C9:AG9,"S")</f>
        <v>0</v>
      </c>
      <c r="AJ9" s="86" t="n">
        <f aca="false">COUNTIF(C9:AG9,"H")*0.5+COUNTIF(C9:AG9,"U")</f>
        <v>0</v>
      </c>
      <c r="AK9" s="13"/>
      <c r="AM9" s="68" t="n">
        <v>43585</v>
      </c>
      <c r="AN9" s="4" t="s">
        <v>19</v>
      </c>
      <c r="AO9" s="69" t="str">
        <f aca="false">IF(ISERROR(MATCH(AM9,C3:AG3,0)&amp;"X"),"","X")</f>
        <v/>
      </c>
    </row>
    <row r="10" customFormat="false" ht="18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86" t="n">
        <f aca="false">COUNTIF(C10:AG10,"K")</f>
        <v>0</v>
      </c>
      <c r="AI10" s="86" t="n">
        <f aca="false">COUNTIF(C10:AG10,"F")+COUNTIF(C10:AG10,"L")+COUNTIF(C10:AG10,"S")</f>
        <v>0</v>
      </c>
      <c r="AJ10" s="86" t="n">
        <f aca="false">COUNTIF(C10:AG10,"H")*0.5+COUNTIF(C10:AG10,"U")</f>
        <v>0</v>
      </c>
      <c r="AK10" s="13"/>
      <c r="AM10" s="68" t="n">
        <v>43602</v>
      </c>
      <c r="AN10" s="4" t="s">
        <v>20</v>
      </c>
      <c r="AO10" s="69" t="str">
        <f aca="false">IF(ISERROR(MATCH(AM10,C3:AG3,0)&amp;"X"),"","X")</f>
        <v/>
      </c>
    </row>
    <row r="11" customFormat="false" ht="18" hidden="false" customHeight="true" outlineLevel="0" collapsed="false">
      <c r="A11" s="127" t="s">
        <v>45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72" t="n">
        <f aca="false">COUNTIF(C11:AG11,"K")</f>
        <v>0</v>
      </c>
      <c r="AI11" s="72"/>
      <c r="AJ11" s="72" t="n">
        <f aca="false">COUNTIF(C11:AG11,"H")*0.5+COUNTIF(C11:AG11,"U")</f>
        <v>0</v>
      </c>
      <c r="AK11" s="13"/>
      <c r="AM11" s="68" t="n">
        <v>43613</v>
      </c>
      <c r="AN11" s="4" t="s">
        <v>21</v>
      </c>
      <c r="AO11" s="69" t="str">
        <f aca="false">IF(ISERROR(MATCH(AM11,C3:AG3,0)&amp;"X"),"","X")</f>
        <v/>
      </c>
    </row>
    <row r="12" customFormat="false" ht="18" hidden="false" customHeight="true" outlineLevel="0" collapsed="false">
      <c r="A12" s="133"/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86" t="n">
        <f aca="false">COUNTIF(C12:AG12,"K")</f>
        <v>0</v>
      </c>
      <c r="AI12" s="86" t="n">
        <f aca="false">COUNTIF(C12:AG12,"F")+COUNTIF(C12:AG12,"L")+COUNTIF(C12:AG12,"S")</f>
        <v>0</v>
      </c>
      <c r="AJ12" s="86" t="n">
        <f aca="false">COUNTIF(C12:AG12,"H")*0.5+COUNTIF(C12:AG12,"U")</f>
        <v>0</v>
      </c>
      <c r="AK12" s="17"/>
      <c r="AM12" s="68" t="n">
        <v>43740</v>
      </c>
      <c r="AN12" s="4" t="s">
        <v>22</v>
      </c>
      <c r="AO12" s="69" t="str">
        <f aca="false">IF(ISERROR(MATCH(AM12,C3:AG3,0)&amp;"X"),"","X")</f>
        <v/>
      </c>
    </row>
    <row r="13" customFormat="false" ht="18" hidden="false" customHeight="true" outlineLevel="0" collapsed="false">
      <c r="A13" s="133"/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86" t="n">
        <f aca="false">COUNTIF(C13:AG13,"K")</f>
        <v>0</v>
      </c>
      <c r="AI13" s="86" t="n">
        <f aca="false">COUNTIF(C13:AG13,"F")+COUNTIF(C13:AG13,"L")+COUNTIF(C13:AG13,"S")</f>
        <v>0</v>
      </c>
      <c r="AJ13" s="86" t="n">
        <f aca="false">COUNTIF(C13:AG13,"H")*0.5+COUNTIF(C13:AG13,"U")</f>
        <v>0</v>
      </c>
      <c r="AK13" s="17"/>
      <c r="AM13" s="68" t="n">
        <v>43768</v>
      </c>
      <c r="AN13" s="4" t="s">
        <v>23</v>
      </c>
      <c r="AO13" s="69" t="str">
        <f aca="false">IF(ISERROR(MATCH(AM13,C3:AG3,0)&amp;"X"),"","X")</f>
        <v/>
      </c>
    </row>
    <row r="14" customFormat="false" ht="18" hidden="false" customHeight="true" outlineLevel="0" collapsed="false">
      <c r="A14" s="133"/>
      <c r="B14" s="134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86" t="n">
        <f aca="false">COUNTIF(C14:AG14,"K")</f>
        <v>0</v>
      </c>
      <c r="AI14" s="86" t="n">
        <f aca="false">COUNTIF(C14:AG14,"F")+COUNTIF(C14:AG14,"L")+COUNTIF(C14:AG14,"S")</f>
        <v>0</v>
      </c>
      <c r="AJ14" s="86" t="n">
        <f aca="false">COUNTIF(C14:AG14,"H")*0.5+COUNTIF(C14:AG14,"U")</f>
        <v>0</v>
      </c>
      <c r="AK14" s="13"/>
      <c r="AM14" s="87" t="n">
        <v>43769</v>
      </c>
      <c r="AN14" s="88" t="s">
        <v>24</v>
      </c>
      <c r="AO14" s="76" t="str">
        <f aca="false">IF(ISERROR(MATCH(AM14,C3:AG3,0)&amp;"X"),"","X")</f>
        <v/>
      </c>
    </row>
    <row r="15" customFormat="false" ht="18" hidden="false" customHeight="true" outlineLevel="0" collapsed="false">
      <c r="A15" s="133"/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86" t="n">
        <f aca="false">COUNTIF(C15:AG15,"K")</f>
        <v>0</v>
      </c>
      <c r="AI15" s="86" t="n">
        <f aca="false">COUNTIF(C15:AG15,"F")+COUNTIF(C15:AG15,"L")+COUNTIF(C15:AG15,"S")</f>
        <v>0</v>
      </c>
      <c r="AJ15" s="86" t="n">
        <f aca="false">COUNTIF(C15:AG15,"H")*0.5+COUNTIF(C15:AG15,"U")</f>
        <v>0</v>
      </c>
      <c r="AK15" s="13"/>
      <c r="AM15" s="68" t="n">
        <v>43822</v>
      </c>
      <c r="AN15" s="4" t="s">
        <v>25</v>
      </c>
      <c r="AO15" s="69" t="str">
        <f aca="false">IF(ISERROR(MATCH(AM15,C3:AG3,0)&amp;"X"),"","X")</f>
        <v/>
      </c>
    </row>
    <row r="16" customFormat="false" ht="18" hidden="false" customHeight="true" outlineLevel="0" collapsed="false">
      <c r="A16" s="133"/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86" t="n">
        <f aca="false">COUNTIF(C16:AG16,"K")</f>
        <v>0</v>
      </c>
      <c r="AI16" s="86" t="n">
        <f aca="false">COUNTIF(C16:AG16,"F")+COUNTIF(C16:AG16,"L")+COUNTIF(C16:AG16,"S")</f>
        <v>0</v>
      </c>
      <c r="AJ16" s="86" t="n">
        <f aca="false">COUNTIF(C16:AG16,"H")*0.5+COUNTIF(C16:AG16,"U")</f>
        <v>0</v>
      </c>
      <c r="AK16" s="13"/>
      <c r="AM16" s="68" t="n">
        <v>43823</v>
      </c>
      <c r="AN16" s="4" t="s">
        <v>26</v>
      </c>
      <c r="AO16" s="69" t="str">
        <f aca="false">IF(ISERROR(MATCH(AM16,C3:AG3,0)&amp;"X"),"","X")</f>
        <v/>
      </c>
    </row>
    <row r="17" customFormat="false" ht="18" hidden="false" customHeight="true" outlineLevel="0" collapsed="false">
      <c r="A17" s="133"/>
      <c r="B17" s="134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86" t="n">
        <f aca="false">COUNTIF(C17:AG17,"K")</f>
        <v>0</v>
      </c>
      <c r="AI17" s="86" t="n">
        <f aca="false">COUNTIF(C17:AG17,"F")+COUNTIF(C17:AG17,"L")+COUNTIF(C17:AG17,"S")</f>
        <v>0</v>
      </c>
      <c r="AJ17" s="86" t="n">
        <f aca="false">COUNTIF(C17:AG17,"H")*0.5+COUNTIF(C17:AG17,"U")</f>
        <v>0</v>
      </c>
      <c r="AK17" s="13"/>
      <c r="AM17" s="68" t="n">
        <v>43824</v>
      </c>
      <c r="AN17" s="4" t="s">
        <v>27</v>
      </c>
      <c r="AO17" s="69" t="str">
        <f aca="false">IF(ISERROR(MATCH(AM17,C3:AG3,0)&amp;"X"),"","X")</f>
        <v/>
      </c>
    </row>
    <row r="18" customFormat="false" ht="18" hidden="false" customHeight="true" outlineLevel="0" collapsed="false">
      <c r="A18" s="133"/>
      <c r="B18" s="134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86" t="n">
        <f aca="false">COUNTIF(C18:AG18,"K")</f>
        <v>0</v>
      </c>
      <c r="AI18" s="86" t="n">
        <f aca="false">COUNTIF(C18:AG18,"F")+COUNTIF(C18:AG18,"L")+COUNTIF(C18:AG18,"S")</f>
        <v>0</v>
      </c>
      <c r="AJ18" s="86" t="n">
        <f aca="false">COUNTIF(C18:AG18,"H")*0.5+COUNTIF(C18:AG18,"U")</f>
        <v>0</v>
      </c>
      <c r="AK18" s="13"/>
      <c r="AM18" s="68" t="n">
        <v>43829</v>
      </c>
      <c r="AN18" s="4" t="s">
        <v>28</v>
      </c>
      <c r="AO18" s="69" t="str">
        <f aca="false">IF(ISERROR(MATCH(AM18,C3:AG3,0)&amp;"X"),"","X")</f>
        <v/>
      </c>
    </row>
    <row r="19" customFormat="false" ht="18" hidden="false" customHeight="true" outlineLevel="0" collapsed="false">
      <c r="A19" s="127" t="s">
        <v>46</v>
      </c>
      <c r="B19" s="127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72" t="n">
        <f aca="false">COUNTIF(C19:AG19,"K")</f>
        <v>0</v>
      </c>
      <c r="AI19" s="72"/>
      <c r="AJ19" s="72" t="n">
        <f aca="false">COUNTIF(C19:AG19,"H")*0.5+COUNTIF(C19:AG19,"U")</f>
        <v>0</v>
      </c>
      <c r="AK19" s="17"/>
      <c r="AM19" s="149"/>
      <c r="AN19" s="150"/>
    </row>
    <row r="20" customFormat="false" ht="18" hidden="false" customHeight="true" outlineLevel="0" collapsed="false">
      <c r="A20" s="133"/>
      <c r="B20" s="134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86" t="n">
        <f aca="false">COUNTIF(C20:AG20,"K")</f>
        <v>0</v>
      </c>
      <c r="AI20" s="86" t="n">
        <f aca="false">COUNTIF(C20:AG20,"F")+COUNTIF(C20:AG20,"L")+COUNTIF(C20:AG20,"S")</f>
        <v>0</v>
      </c>
      <c r="AJ20" s="86" t="n">
        <f aca="false">COUNTIF(C20:AG20,"H")*0.5+COUNTIF(C20:AG20,"U")</f>
        <v>0</v>
      </c>
      <c r="AK20" s="17"/>
    </row>
    <row r="21" customFormat="false" ht="18" hidden="false" customHeight="true" outlineLevel="0" collapsed="false">
      <c r="A21" s="133"/>
      <c r="B21" s="134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86" t="n">
        <f aca="false">COUNTIF(C21:AG21,"K")</f>
        <v>0</v>
      </c>
      <c r="AI21" s="86" t="n">
        <f aca="false">COUNTIF(C21:AG21,"F")+COUNTIF(C21:AG21,"L")+COUNTIF(C21:AG21,"S")</f>
        <v>0</v>
      </c>
      <c r="AJ21" s="86" t="n">
        <f aca="false">COUNTIF(C21:AG21,"H")*0.5+COUNTIF(C21:AG21,"U")</f>
        <v>0</v>
      </c>
      <c r="AK21" s="13"/>
    </row>
    <row r="22" customFormat="false" ht="18" hidden="false" customHeight="true" outlineLevel="0" collapsed="false">
      <c r="A22" s="133"/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86" t="n">
        <f aca="false">COUNTIF(C22:AG22,"K")</f>
        <v>0</v>
      </c>
      <c r="AI22" s="86" t="n">
        <f aca="false">COUNTIF(C22:AG22,"F")+COUNTIF(C22:AG22,"L")+COUNTIF(C22:AG22,"S")</f>
        <v>0</v>
      </c>
      <c r="AJ22" s="86" t="n">
        <f aca="false">COUNTIF(C22:AG22,"H")*0.5+COUNTIF(C22:AG22,"U")</f>
        <v>0</v>
      </c>
      <c r="AK22" s="13"/>
    </row>
    <row r="23" customFormat="false" ht="18" hidden="false" customHeight="true" outlineLevel="0" collapsed="false">
      <c r="A23" s="133"/>
      <c r="B23" s="134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86" t="n">
        <f aca="false">COUNTIF(C23:AG23,"K")</f>
        <v>0</v>
      </c>
      <c r="AI23" s="86" t="n">
        <f aca="false">COUNTIF(C23:AG23,"F")+COUNTIF(C23:AG23,"L")+COUNTIF(C23:AG23,"S")</f>
        <v>0</v>
      </c>
      <c r="AJ23" s="86" t="n">
        <f aca="false">COUNTIF(C23:AG23,"H")*0.5+COUNTIF(C23:AG23,"U")</f>
        <v>0</v>
      </c>
      <c r="AK23" s="13"/>
    </row>
    <row r="24" customFormat="false" ht="18" hidden="false" customHeight="true" outlineLevel="0" collapsed="false">
      <c r="A24" s="127" t="s">
        <v>47</v>
      </c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72" t="n">
        <f aca="false">COUNTIF(C24:AG24,"K")</f>
        <v>0</v>
      </c>
      <c r="AI24" s="72"/>
      <c r="AJ24" s="72" t="n">
        <f aca="false">COUNTIF(C24:AG24,"H")*0.5+COUNTIF(C24:AG24,"U")</f>
        <v>0</v>
      </c>
      <c r="AK24" s="13"/>
    </row>
    <row r="25" customFormat="false" ht="18" hidden="false" customHeight="true" outlineLevel="0" collapsed="false">
      <c r="A25" s="133"/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86" t="n">
        <f aca="false">COUNTIF(C25:AG25,"K")</f>
        <v>0</v>
      </c>
      <c r="AI25" s="86" t="n">
        <f aca="false">COUNTIF(C25:AG25,"F")+COUNTIF(C25:AG25,"L")+COUNTIF(C25:AG25,"S")</f>
        <v>0</v>
      </c>
      <c r="AJ25" s="86" t="n">
        <f aca="false">COUNTIF(C25:AG25,"H")*0.5+COUNTIF(C25:AG25,"U")</f>
        <v>0</v>
      </c>
      <c r="AK25" s="13"/>
    </row>
    <row r="26" customFormat="false" ht="18" hidden="false" customHeight="true" outlineLevel="0" collapsed="false">
      <c r="A26" s="133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86" t="n">
        <f aca="false">COUNTIF(C26:AG26,"K")</f>
        <v>0</v>
      </c>
      <c r="AI26" s="86" t="n">
        <f aca="false">COUNTIF(C26:AG26,"F")+COUNTIF(C26:AG26,"L")+COUNTIF(C26:AG26,"S")</f>
        <v>0</v>
      </c>
      <c r="AJ26" s="86" t="n">
        <f aca="false">COUNTIF(C26:AG26,"H")*0.5+COUNTIF(C26:AG26,"U")</f>
        <v>0</v>
      </c>
      <c r="AK26" s="17"/>
    </row>
    <row r="27" customFormat="false" ht="18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86" t="n">
        <f aca="false">COUNTIF(C27:AG27,"K")</f>
        <v>0</v>
      </c>
      <c r="AI27" s="86" t="n">
        <f aca="false">COUNTIF(C27:AG27,"F")+COUNTIF(C27:AG27,"L")+COUNTIF(C27:AG27,"S")</f>
        <v>0</v>
      </c>
      <c r="AJ27" s="86" t="n">
        <f aca="false">COUNTIF(C27:AG27,"H")*0.5+COUNTIF(C27:AG27,"U")</f>
        <v>0</v>
      </c>
      <c r="AK27" s="17"/>
    </row>
    <row r="28" customFormat="false" ht="18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86" t="n">
        <f aca="false">COUNTIF(C28:AG28,"K")</f>
        <v>0</v>
      </c>
      <c r="AI28" s="86" t="n">
        <f aca="false">COUNTIF(C28:AG28,"F")+COUNTIF(C28:AG28,"L")+COUNTIF(C28:AG28,"S")</f>
        <v>0</v>
      </c>
      <c r="AJ28" s="86" t="n">
        <f aca="false">COUNTIF(C28:AG28,"H")*0.5+COUNTIF(C28:AG28,"U")</f>
        <v>0</v>
      </c>
      <c r="AK28" s="13"/>
    </row>
    <row r="29" customFormat="false" ht="18" hidden="false" customHeight="true" outlineLevel="0" collapsed="false">
      <c r="A29" s="133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86" t="n">
        <f aca="false">COUNTIF(C29:AG29,"K")</f>
        <v>0</v>
      </c>
      <c r="AI29" s="86" t="n">
        <f aca="false">COUNTIF(C29:AG29,"F")+COUNTIF(C29:AG29,"L")+COUNTIF(C29:AG29,"S")</f>
        <v>0</v>
      </c>
      <c r="AJ29" s="86" t="n">
        <f aca="false">COUNTIF(C29:AG29,"H")*0.5+COUNTIF(C29:AG29,"U")</f>
        <v>0</v>
      </c>
      <c r="AK29" s="13"/>
    </row>
    <row r="30" customFormat="false" ht="18" hidden="false" customHeight="true" outlineLevel="0" collapsed="false">
      <c r="A30" s="133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86" t="n">
        <f aca="false">COUNTIF(C30:AG30,"K")</f>
        <v>0</v>
      </c>
      <c r="AI30" s="86" t="n">
        <f aca="false">COUNTIF(C30:AG30,"F")+COUNTIF(C30:AG30,"L")+COUNTIF(C30:AG30,"S")</f>
        <v>0</v>
      </c>
      <c r="AJ30" s="86" t="n">
        <f aca="false">COUNTIF(C30:AG30,"H")*0.5+COUNTIF(C30:AG30,"U")</f>
        <v>0</v>
      </c>
      <c r="AK30" s="13"/>
    </row>
    <row r="31" customFormat="false" ht="18" hidden="false" customHeight="true" outlineLevel="0" collapsed="false">
      <c r="A31" s="133"/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86" t="n">
        <f aca="false">COUNTIF(C31:AG31,"K")</f>
        <v>0</v>
      </c>
      <c r="AI31" s="86" t="n">
        <f aca="false">COUNTIF(C31:AG31,"F")+COUNTIF(C31:AG31,"L")+COUNTIF(C31:AG31,"S")</f>
        <v>0</v>
      </c>
      <c r="AJ31" s="86" t="n">
        <f aca="false">COUNTIF(C31:AG31,"H")*0.5+COUNTIF(C31:AG31,"U")</f>
        <v>0</v>
      </c>
      <c r="AK31" s="13"/>
    </row>
    <row r="32" customFormat="false" ht="18" hidden="false" customHeight="true" outlineLevel="0" collapsed="false">
      <c r="A32" s="133"/>
      <c r="B32" s="134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86" t="n">
        <f aca="false">COUNTIF(C32:AG32,"K")</f>
        <v>0</v>
      </c>
      <c r="AI32" s="86" t="n">
        <f aca="false">COUNTIF(C32:AG32,"F")+COUNTIF(C32:AG32,"L")+COUNTIF(C32:AG32,"S")</f>
        <v>0</v>
      </c>
      <c r="AJ32" s="86" t="n">
        <f aca="false">COUNTIF(C32:AG32,"H")*0.5+COUNTIF(C32:AG32,"U")</f>
        <v>0</v>
      </c>
      <c r="AK32" s="13"/>
    </row>
    <row r="33" customFormat="false" ht="18" hidden="false" customHeight="true" outlineLevel="0" collapsed="false">
      <c r="A33" s="136" t="s">
        <v>48</v>
      </c>
      <c r="B33" s="13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72" t="n">
        <f aca="false">COUNTIF(C33:AG33,"K")</f>
        <v>0</v>
      </c>
      <c r="AI33" s="72"/>
      <c r="AJ33" s="72" t="n">
        <f aca="false">COUNTIF(C33:AG33,"H")*0.5+COUNTIF(C33:AG33,"U")</f>
        <v>0</v>
      </c>
      <c r="AK33" s="91"/>
    </row>
    <row r="34" customFormat="false" ht="18" hidden="false" customHeight="true" outlineLevel="0" collapsed="false">
      <c r="A34" s="133"/>
      <c r="B34" s="133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86" t="n">
        <f aca="false">COUNTIF(C34:AG34,"K")</f>
        <v>0</v>
      </c>
      <c r="AI34" s="86" t="n">
        <f aca="false">COUNTIF(C34:AG34,"F")+COUNTIF(C34:AG34,"L")+COUNTIF(C34:AG34,"S")</f>
        <v>0</v>
      </c>
      <c r="AJ34" s="86" t="n">
        <f aca="false">COUNTIF(C34:AG34,"H")*0.5+COUNTIF(C34:AG34,"U")</f>
        <v>0</v>
      </c>
      <c r="AK34" s="13"/>
    </row>
    <row r="35" customFormat="false" ht="18" hidden="false" customHeight="true" outlineLevel="0" collapsed="false">
      <c r="A35" s="133"/>
      <c r="B35" s="133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86" t="n">
        <f aca="false">COUNTIF(C35:AG35,"K")</f>
        <v>0</v>
      </c>
      <c r="AI35" s="86" t="n">
        <f aca="false">COUNTIF(C35:AG35,"F")+COUNTIF(C35:AG35,"L")+COUNTIF(C35:AG35,"S")</f>
        <v>0</v>
      </c>
      <c r="AJ35" s="86" t="n">
        <f aca="false">COUNTIF(C35:AG35,"H")*0.5+COUNTIF(C35:AG35,"U")</f>
        <v>0</v>
      </c>
      <c r="AK35" s="13"/>
    </row>
    <row r="36" customFormat="false" ht="18" hidden="false" customHeight="true" outlineLevel="0" collapsed="false">
      <c r="A36" s="133"/>
      <c r="B36" s="133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86" t="n">
        <f aca="false">COUNTIF(C36:AG36,"K")</f>
        <v>0</v>
      </c>
      <c r="AI36" s="86" t="n">
        <f aca="false">COUNTIF(C36:AG36,"F")+COUNTIF(C36:AG36,"L")+COUNTIF(C36:AG36,"S")</f>
        <v>0</v>
      </c>
      <c r="AJ36" s="86" t="n">
        <f aca="false">COUNTIF(C36:AG36,"H")*0.5+COUNTIF(C36:AG36,"U")</f>
        <v>0</v>
      </c>
      <c r="AK36" s="13"/>
    </row>
    <row r="37" customFormat="false" ht="18" hidden="false" customHeight="true" outlineLevel="0" collapsed="false">
      <c r="A37" s="133"/>
      <c r="B37" s="133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86" t="n">
        <f aca="false">COUNTIF(C37:AG37,"K")</f>
        <v>0</v>
      </c>
      <c r="AI37" s="86" t="n">
        <f aca="false">COUNTIF(C37:AG37,"F")+COUNTIF(C37:AG37,"L")+COUNTIF(C37:AG37,"S")</f>
        <v>0</v>
      </c>
      <c r="AJ37" s="86" t="n">
        <f aca="false">COUNTIF(C37:AG37,"H")*0.5+COUNTIF(C37:AG37,"U")</f>
        <v>0</v>
      </c>
      <c r="AK37" s="13"/>
    </row>
    <row r="38" customFormat="false" ht="18" hidden="false" customHeight="true" outlineLevel="0" collapsed="false">
      <c r="A38" s="133"/>
      <c r="B38" s="133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86" t="n">
        <f aca="false">COUNTIF(C38:AG38,"K")</f>
        <v>0</v>
      </c>
      <c r="AI38" s="86" t="n">
        <f aca="false">COUNTIF(C38:AG38,"F")+COUNTIF(C38:AG38,"L")+COUNTIF(C38:AG38,"S")</f>
        <v>0</v>
      </c>
      <c r="AJ38" s="86" t="n">
        <f aca="false">COUNTIF(C38:AG38,"H")*0.5+COUNTIF(C38:AG38,"U")</f>
        <v>0</v>
      </c>
      <c r="AK38" s="13"/>
    </row>
    <row r="39" customFormat="false" ht="18" hidden="false" customHeight="true" outlineLevel="0" collapsed="false">
      <c r="A39" s="133"/>
      <c r="B39" s="133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86" t="n">
        <f aca="false">COUNTIF(C39:AG39,"K")</f>
        <v>0</v>
      </c>
      <c r="AI39" s="86" t="n">
        <f aca="false">COUNTIF(C39:AG39,"F")+COUNTIF(C39:AG39,"L")+COUNTIF(C39:AG39,"S")</f>
        <v>0</v>
      </c>
      <c r="AJ39" s="86" t="n">
        <f aca="false">COUNTIF(C39:AG39,"H")*0.5+COUNTIF(C39:AG39,"U")</f>
        <v>0</v>
      </c>
      <c r="AK39" s="13"/>
    </row>
    <row r="40" customFormat="false" ht="18" hidden="false" customHeight="true" outlineLevel="0" collapsed="false">
      <c r="A40" s="133"/>
      <c r="B40" s="133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86" t="n">
        <f aca="false">COUNTIF(C40:AG40,"K")</f>
        <v>0</v>
      </c>
      <c r="AI40" s="86" t="n">
        <f aca="false">COUNTIF(C40:AG40,"F")+COUNTIF(C40:AG40,"L")+COUNTIF(C40:AG40,"S")</f>
        <v>0</v>
      </c>
      <c r="AJ40" s="86" t="n">
        <f aca="false">COUNTIF(C40:AG40,"H")*0.5+COUNTIF(C40:AG40,"U")</f>
        <v>0</v>
      </c>
      <c r="AK40" s="13"/>
    </row>
    <row r="41" customFormat="false" ht="18" hidden="false" customHeight="true" outlineLevel="0" collapsed="false">
      <c r="A41" s="133"/>
      <c r="B41" s="133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86" t="n">
        <f aca="false">COUNTIF(C41:AG41,"K")</f>
        <v>0</v>
      </c>
      <c r="AI41" s="86" t="n">
        <f aca="false">COUNTIF(C41:AG41,"F")+COUNTIF(C41:AG41,"L")+COUNTIF(C41:AG41,"S")</f>
        <v>0</v>
      </c>
      <c r="AJ41" s="86" t="n">
        <f aca="false">COUNTIF(C41:AG41,"H")*0.5+COUNTIF(C41:AG41,"U")</f>
        <v>0</v>
      </c>
      <c r="AK41" s="13"/>
    </row>
    <row r="42" customFormat="false" ht="18" hidden="false" customHeight="true" outlineLevel="0" collapsed="false">
      <c r="A42" s="90" t="s">
        <v>49</v>
      </c>
      <c r="B42" s="90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72" t="n">
        <f aca="false">COUNTIF(C42:AG42,"K")</f>
        <v>0</v>
      </c>
      <c r="AI42" s="72"/>
      <c r="AJ42" s="72" t="n">
        <f aca="false">COUNTIF(C42:AG42,"H")*0.5+COUNTIF(C42:AG42,"U")</f>
        <v>0</v>
      </c>
      <c r="AK42" s="13"/>
    </row>
    <row r="43" customFormat="false" ht="18" hidden="false" customHeight="true" outlineLevel="0" collapsed="false">
      <c r="A43" s="133"/>
      <c r="B43" s="133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86" t="n">
        <f aca="false">COUNTIF(C43:AG43,"K")</f>
        <v>0</v>
      </c>
      <c r="AI43" s="86" t="n">
        <f aca="false">COUNTIF(C43:AG43,"F")+COUNTIF(C43:AG43,"L")+COUNTIF(C43:AG43,"S")</f>
        <v>0</v>
      </c>
      <c r="AJ43" s="86" t="n">
        <f aca="false">COUNTIF(C43:AG43,"H")*0.5+COUNTIF(C43:AG43,"U")</f>
        <v>0</v>
      </c>
      <c r="AK43" s="13"/>
    </row>
    <row r="44" customFormat="false" ht="18" hidden="false" customHeight="true" outlineLevel="0" collapsed="false">
      <c r="A44" s="133"/>
      <c r="B44" s="133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86" t="n">
        <f aca="false">COUNTIF(C44:AG44,"K")</f>
        <v>0</v>
      </c>
      <c r="AI44" s="86" t="n">
        <f aca="false">COUNTIF(C44:AG44,"F")+COUNTIF(C44:AG44,"L")+COUNTIF(C44:AG44,"S")</f>
        <v>0</v>
      </c>
      <c r="AJ44" s="86" t="n">
        <f aca="false">COUNTIF(C44:AG44,"H")*0.5+COUNTIF(C44:AG44,"U")</f>
        <v>0</v>
      </c>
      <c r="AK44" s="13"/>
    </row>
    <row r="45" customFormat="false" ht="18" hidden="false" customHeight="true" outlineLevel="0" collapsed="false">
      <c r="A45" s="133"/>
      <c r="B45" s="133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86" t="n">
        <f aca="false">COUNTIF(C45:AG45,"K")</f>
        <v>0</v>
      </c>
      <c r="AI45" s="86" t="n">
        <f aca="false">COUNTIF(C45:AG45,"F")+COUNTIF(C45:AG45,"L")+COUNTIF(C45:AG45,"S")</f>
        <v>0</v>
      </c>
      <c r="AJ45" s="86" t="n">
        <f aca="false">COUNTIF(C45:AG45,"H")*0.5+COUNTIF(C45:AG45,"U")</f>
        <v>0</v>
      </c>
      <c r="AK45" s="13"/>
    </row>
    <row r="46" customFormat="false" ht="18" hidden="false" customHeight="true" outlineLevel="0" collapsed="false">
      <c r="A46" s="133"/>
      <c r="B46" s="133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86" t="n">
        <f aca="false">COUNTIF(C46:AG46,"K")</f>
        <v>0</v>
      </c>
      <c r="AI46" s="86" t="n">
        <f aca="false">COUNTIF(C46:AG46,"F")+COUNTIF(C46:AG46,"L")+COUNTIF(C46:AG46,"S")</f>
        <v>0</v>
      </c>
      <c r="AJ46" s="86" t="n">
        <f aca="false">COUNTIF(C46:AG46,"H")*0.5+COUNTIF(C46:AG46,"U")</f>
        <v>0</v>
      </c>
      <c r="AK46" s="13"/>
    </row>
    <row r="47" customFormat="false" ht="5.1" hidden="false" customHeight="true" outlineLevel="0" collapsed="false">
      <c r="A47" s="137"/>
      <c r="B47" s="13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72"/>
      <c r="AI47" s="72"/>
      <c r="AJ47" s="72"/>
      <c r="AK47" s="13"/>
    </row>
    <row r="48" s="156" customFormat="true" ht="12.75" hidden="false" customHeight="false" outlineLevel="0" collapsed="false">
      <c r="A48" s="102"/>
      <c r="B48" s="102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39"/>
      <c r="AI48" s="139"/>
      <c r="AJ48" s="139"/>
      <c r="AK48" s="155"/>
    </row>
    <row r="49" s="156" customFormat="true" ht="12.75" hidden="false" customHeight="false" outlineLevel="0" collapsed="false">
      <c r="A49" s="102"/>
      <c r="B49" s="102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39"/>
      <c r="AI49" s="139"/>
      <c r="AJ49" s="139"/>
      <c r="AK49" s="155"/>
    </row>
    <row r="50" s="156" customFormat="true" ht="12.75" hidden="false" customHeight="false" outlineLevel="0" collapsed="false">
      <c r="A50" s="102"/>
      <c r="B50" s="102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39"/>
      <c r="AI50" s="139"/>
      <c r="AJ50" s="139"/>
      <c r="AK50" s="155"/>
    </row>
    <row r="51" s="156" customFormat="true" ht="12.75" hidden="false" customHeight="false" outlineLevel="0" collapsed="false">
      <c r="A51" s="102"/>
      <c r="B51" s="102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39"/>
      <c r="AI51" s="139"/>
      <c r="AJ51" s="139"/>
      <c r="AK51" s="155"/>
    </row>
    <row r="52" s="156" customFormat="true" ht="12.75" hidden="false" customHeight="false" outlineLevel="0" collapsed="false">
      <c r="A52" s="102"/>
      <c r="B52" s="102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39"/>
      <c r="AI52" s="139"/>
      <c r="AJ52" s="139"/>
      <c r="AK52" s="155"/>
    </row>
    <row r="53" s="156" customFormat="true" ht="12.75" hidden="false" customHeight="false" outlineLevel="0" collapsed="false">
      <c r="A53" s="102"/>
      <c r="B53" s="102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39"/>
      <c r="AI53" s="139"/>
      <c r="AJ53" s="139"/>
      <c r="AK53" s="155"/>
    </row>
    <row r="54" s="156" customFormat="true" ht="12.75" hidden="false" customHeight="false" outlineLevel="0" collapsed="false">
      <c r="A54" s="102"/>
      <c r="B54" s="102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39"/>
      <c r="AI54" s="139"/>
      <c r="AJ54" s="139"/>
      <c r="AK54" s="155"/>
    </row>
    <row r="55" s="156" customFormat="true" ht="12.75" hidden="false" customHeight="false" outlineLevel="0" collapsed="false">
      <c r="A55" s="102"/>
      <c r="B55" s="102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39"/>
      <c r="AI55" s="139"/>
      <c r="AJ55" s="139"/>
      <c r="AK55" s="155"/>
    </row>
    <row r="56" s="156" customFormat="true" ht="12.75" hidden="false" customHeight="false" outlineLevel="0" collapsed="false">
      <c r="A56" s="102"/>
      <c r="B56" s="102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39"/>
      <c r="AI56" s="139"/>
      <c r="AJ56" s="139"/>
      <c r="AK56" s="155"/>
    </row>
    <row r="57" s="156" customFormat="true" ht="12.75" hidden="false" customHeight="false" outlineLevel="0" collapsed="false">
      <c r="A57" s="102"/>
      <c r="B57" s="102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39"/>
      <c r="AI57" s="139"/>
      <c r="AJ57" s="139"/>
      <c r="AK57" s="155"/>
    </row>
    <row r="58" s="156" customFormat="true" ht="12.75" hidden="false" customHeight="false" outlineLevel="0" collapsed="false">
      <c r="A58" s="102"/>
      <c r="B58" s="102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39"/>
      <c r="AI58" s="139"/>
      <c r="AJ58" s="139"/>
      <c r="AK58" s="155"/>
    </row>
    <row r="59" s="156" customFormat="true" ht="12.75" hidden="false" customHeight="false" outlineLevel="0" collapsed="false">
      <c r="A59" s="102"/>
      <c r="B59" s="102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39"/>
      <c r="AI59" s="139"/>
      <c r="AJ59" s="139"/>
      <c r="AK59" s="155"/>
    </row>
    <row r="60" s="156" customFormat="true" ht="12.75" hidden="false" customHeight="false" outlineLevel="0" collapsed="false">
      <c r="A60" s="102"/>
      <c r="B60" s="102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39"/>
      <c r="AI60" s="139"/>
      <c r="AJ60" s="139"/>
      <c r="AK60" s="155"/>
    </row>
    <row r="61" s="156" customFormat="true" ht="12.75" hidden="false" customHeight="false" outlineLevel="0" collapsed="false">
      <c r="A61" s="102"/>
      <c r="B61" s="102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39"/>
      <c r="AI61" s="139"/>
      <c r="AJ61" s="139"/>
      <c r="AK61" s="155"/>
    </row>
    <row r="62" s="156" customFormat="true" ht="12.75" hidden="false" customHeight="false" outlineLevel="0" collapsed="false">
      <c r="A62" s="102"/>
      <c r="B62" s="102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39"/>
      <c r="AI62" s="139"/>
      <c r="AJ62" s="139"/>
      <c r="AK62" s="155"/>
    </row>
    <row r="63" s="156" customFormat="true" ht="12.75" hidden="false" customHeight="false" outlineLevel="0" collapsed="false">
      <c r="A63" s="102"/>
      <c r="B63" s="102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39"/>
      <c r="AI63" s="139"/>
      <c r="AJ63" s="139"/>
      <c r="AK63" s="155"/>
    </row>
    <row r="64" s="156" customFormat="true" ht="12.75" hidden="false" customHeight="false" outlineLevel="0" collapsed="false">
      <c r="A64" s="102"/>
      <c r="B64" s="102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39"/>
      <c r="AI64" s="139"/>
      <c r="AJ64" s="139"/>
      <c r="AK64" s="155"/>
    </row>
    <row r="65" s="156" customFormat="true" ht="12.75" hidden="false" customHeight="false" outlineLevel="0" collapsed="false">
      <c r="A65" s="102"/>
      <c r="B65" s="102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39"/>
      <c r="AI65" s="139"/>
      <c r="AJ65" s="139"/>
      <c r="AK65" s="155"/>
    </row>
    <row r="66" s="156" customFormat="true" ht="12.75" hidden="false" customHeight="false" outlineLevel="0" collapsed="false">
      <c r="A66" s="102"/>
      <c r="B66" s="102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39"/>
      <c r="AI66" s="139"/>
      <c r="AJ66" s="139"/>
      <c r="AK66" s="155"/>
    </row>
    <row r="67" s="156" customFormat="true" ht="12.75" hidden="false" customHeight="false" outlineLevel="0" collapsed="false">
      <c r="A67" s="102"/>
      <c r="B67" s="102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39"/>
      <c r="AI67" s="139"/>
      <c r="AJ67" s="139"/>
      <c r="AK67" s="155"/>
    </row>
    <row r="68" s="156" customFormat="true" ht="12.75" hidden="false" customHeight="false" outlineLevel="0" collapsed="false">
      <c r="A68" s="102"/>
      <c r="B68" s="102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39"/>
      <c r="AI68" s="139"/>
      <c r="AJ68" s="139"/>
      <c r="AK68" s="155"/>
    </row>
    <row r="69" s="156" customFormat="true" ht="12.75" hidden="false" customHeight="false" outlineLevel="0" collapsed="false">
      <c r="A69" s="102"/>
      <c r="B69" s="102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39"/>
      <c r="AI69" s="139"/>
      <c r="AJ69" s="139"/>
      <c r="AK69" s="155"/>
    </row>
    <row r="70" s="156" customFormat="true" ht="12.75" hidden="false" customHeight="false" outlineLevel="0" collapsed="false">
      <c r="A70" s="102"/>
      <c r="B70" s="102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39"/>
      <c r="AI70" s="139"/>
      <c r="AJ70" s="139"/>
      <c r="AK70" s="155"/>
    </row>
    <row r="71" s="156" customFormat="true" ht="12.75" hidden="false" customHeight="false" outlineLevel="0" collapsed="false">
      <c r="A71" s="102"/>
      <c r="B71" s="102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39"/>
      <c r="AI71" s="139"/>
      <c r="AJ71" s="139"/>
      <c r="AK71" s="155"/>
    </row>
    <row r="72" s="156" customFormat="true" ht="12.75" hidden="false" customHeight="false" outlineLevel="0" collapsed="false">
      <c r="A72" s="102"/>
      <c r="B72" s="10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39"/>
      <c r="AI72" s="139"/>
      <c r="AJ72" s="139"/>
      <c r="AK72" s="155"/>
    </row>
    <row r="73" s="156" customFormat="true" ht="12.75" hidden="false" customHeight="false" outlineLevel="0" collapsed="false">
      <c r="A73" s="102"/>
      <c r="B73" s="102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39"/>
      <c r="AI73" s="139"/>
      <c r="AJ73" s="139"/>
      <c r="AK73" s="155"/>
    </row>
    <row r="74" s="156" customFormat="true" ht="12.75" hidden="false" customHeight="false" outlineLevel="0" collapsed="false">
      <c r="A74" s="102"/>
      <c r="B74" s="102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39"/>
      <c r="AI74" s="139"/>
      <c r="AJ74" s="139"/>
      <c r="AK74" s="155"/>
    </row>
    <row r="75" s="156" customFormat="true" ht="12.75" hidden="false" customHeight="false" outlineLevel="0" collapsed="false">
      <c r="A75" s="102"/>
      <c r="B75" s="102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39"/>
      <c r="AI75" s="139"/>
      <c r="AJ75" s="139"/>
      <c r="AK75" s="155"/>
    </row>
    <row r="76" s="156" customFormat="true" ht="12.75" hidden="false" customHeight="false" outlineLevel="0" collapsed="false">
      <c r="A76" s="102"/>
      <c r="B76" s="102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39"/>
      <c r="AI76" s="139"/>
      <c r="AJ76" s="139"/>
      <c r="AK76" s="155"/>
    </row>
    <row r="77" s="156" customFormat="true" ht="12.75" hidden="false" customHeight="false" outlineLevel="0" collapsed="false">
      <c r="A77" s="102"/>
      <c r="B77" s="102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39"/>
      <c r="AI77" s="139"/>
      <c r="AJ77" s="139"/>
      <c r="AK77" s="155"/>
    </row>
    <row r="78" s="156" customFormat="true" ht="12.75" hidden="false" customHeight="false" outlineLevel="0" collapsed="false">
      <c r="A78" s="102"/>
      <c r="B78" s="102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39"/>
      <c r="AI78" s="139"/>
      <c r="AJ78" s="139"/>
      <c r="AK78" s="155"/>
    </row>
    <row r="79" s="156" customFormat="true" ht="12.75" hidden="false" customHeight="false" outlineLevel="0" collapsed="false">
      <c r="A79" s="102"/>
      <c r="B79" s="102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39"/>
      <c r="AI79" s="139"/>
      <c r="AJ79" s="139"/>
      <c r="AK79" s="155"/>
    </row>
    <row r="80" s="156" customFormat="true" ht="12.75" hidden="false" customHeight="false" outlineLevel="0" collapsed="false">
      <c r="A80" s="102"/>
      <c r="B80" s="102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39"/>
      <c r="AI80" s="139"/>
      <c r="AJ80" s="139"/>
      <c r="AK80" s="155"/>
    </row>
    <row r="81" s="156" customFormat="true" ht="12.75" hidden="false" customHeight="false" outlineLevel="0" collapsed="false">
      <c r="A81" s="102"/>
      <c r="B81" s="102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39"/>
      <c r="AI81" s="139"/>
      <c r="AJ81" s="139"/>
      <c r="AK81" s="155"/>
    </row>
    <row r="82" s="156" customFormat="true" ht="12.75" hidden="false" customHeight="false" outlineLevel="0" collapsed="false">
      <c r="A82" s="102"/>
      <c r="B82" s="102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39"/>
      <c r="AI82" s="139"/>
      <c r="AJ82" s="139"/>
      <c r="AK82" s="155"/>
    </row>
    <row r="83" s="156" customFormat="true" ht="12.75" hidden="false" customHeight="false" outlineLevel="0" collapsed="false">
      <c r="A83" s="102"/>
      <c r="B83" s="102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39"/>
      <c r="AI83" s="139"/>
      <c r="AJ83" s="139"/>
      <c r="AK83" s="155"/>
    </row>
    <row r="84" s="156" customFormat="true" ht="12.75" hidden="false" customHeight="false" outlineLevel="0" collapsed="false">
      <c r="A84" s="102"/>
      <c r="B84" s="102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39"/>
      <c r="AI84" s="139"/>
      <c r="AJ84" s="139"/>
      <c r="AK84" s="155"/>
    </row>
    <row r="85" s="156" customFormat="true" ht="12.75" hidden="false" customHeight="false" outlineLevel="0" collapsed="false">
      <c r="A85" s="102"/>
      <c r="B85" s="102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39"/>
      <c r="AI85" s="139"/>
      <c r="AJ85" s="139"/>
      <c r="AK85" s="155"/>
    </row>
    <row r="86" s="156" customFormat="true" ht="12.75" hidden="false" customHeight="false" outlineLevel="0" collapsed="false">
      <c r="A86" s="102"/>
      <c r="B86" s="102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39"/>
      <c r="AI86" s="139"/>
      <c r="AJ86" s="139"/>
      <c r="AK86" s="155"/>
    </row>
    <row r="87" s="156" customFormat="true" ht="12.75" hidden="false" customHeight="false" outlineLevel="0" collapsed="false">
      <c r="A87" s="102"/>
      <c r="B87" s="102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39"/>
      <c r="AI87" s="139"/>
      <c r="AJ87" s="139"/>
      <c r="AK87" s="155"/>
    </row>
    <row r="88" s="156" customFormat="true" ht="12.75" hidden="false" customHeight="false" outlineLevel="0" collapsed="false">
      <c r="A88" s="102"/>
      <c r="B88" s="102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39"/>
      <c r="AI88" s="139"/>
      <c r="AJ88" s="139"/>
      <c r="AK88" s="155"/>
    </row>
    <row r="89" s="156" customFormat="true" ht="12.75" hidden="false" customHeight="false" outlineLevel="0" collapsed="false">
      <c r="A89" s="102"/>
      <c r="B89" s="102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39"/>
      <c r="AI89" s="139"/>
      <c r="AJ89" s="139"/>
      <c r="AK89" s="155"/>
    </row>
    <row r="90" s="156" customFormat="true" ht="12.75" hidden="false" customHeight="false" outlineLevel="0" collapsed="false">
      <c r="A90" s="102"/>
      <c r="B90" s="102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39"/>
      <c r="AI90" s="139"/>
      <c r="AJ90" s="139"/>
      <c r="AK90" s="155"/>
    </row>
    <row r="91" s="156" customFormat="true" ht="12.75" hidden="false" customHeight="false" outlineLevel="0" collapsed="false">
      <c r="A91" s="102"/>
      <c r="B91" s="102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39"/>
      <c r="AI91" s="139"/>
      <c r="AJ91" s="139"/>
      <c r="AK91" s="155"/>
    </row>
    <row r="92" s="156" customFormat="true" ht="12.75" hidden="false" customHeight="false" outlineLevel="0" collapsed="false">
      <c r="A92" s="102"/>
      <c r="B92" s="102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39"/>
      <c r="AI92" s="139"/>
      <c r="AJ92" s="139"/>
      <c r="AK92" s="155"/>
    </row>
    <row r="93" s="156" customFormat="true" ht="12.75" hidden="false" customHeight="false" outlineLevel="0" collapsed="false">
      <c r="A93" s="102"/>
      <c r="B93" s="102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39"/>
      <c r="AI93" s="139"/>
      <c r="AJ93" s="139"/>
      <c r="AK93" s="155"/>
    </row>
    <row r="94" s="156" customFormat="true" ht="12.75" hidden="false" customHeight="false" outlineLevel="0" collapsed="false">
      <c r="A94" s="102"/>
      <c r="B94" s="102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39"/>
      <c r="AI94" s="139"/>
      <c r="AJ94" s="139"/>
      <c r="AK94" s="155"/>
    </row>
    <row r="95" s="156" customFormat="true" ht="12.75" hidden="false" customHeight="false" outlineLevel="0" collapsed="false">
      <c r="A95" s="102"/>
      <c r="B95" s="102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39"/>
      <c r="AI95" s="139"/>
      <c r="AJ95" s="139"/>
      <c r="AK95" s="155"/>
    </row>
    <row r="96" s="156" customFormat="true" ht="12.75" hidden="false" customHeight="false" outlineLevel="0" collapsed="false">
      <c r="A96" s="102"/>
      <c r="B96" s="102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39"/>
      <c r="AI96" s="139"/>
      <c r="AJ96" s="139"/>
      <c r="AK96" s="155"/>
    </row>
    <row r="97" s="156" customFormat="true" ht="12.75" hidden="false" customHeight="false" outlineLevel="0" collapsed="false">
      <c r="A97" s="102"/>
      <c r="B97" s="102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39"/>
      <c r="AI97" s="139"/>
      <c r="AJ97" s="139"/>
      <c r="AK97" s="155"/>
    </row>
    <row r="98" s="156" customFormat="true" ht="12.75" hidden="false" customHeight="false" outlineLevel="0" collapsed="false">
      <c r="A98" s="102"/>
      <c r="B98" s="102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39"/>
      <c r="AI98" s="139"/>
      <c r="AJ98" s="139"/>
      <c r="AK98" s="155"/>
    </row>
    <row r="99" s="156" customFormat="true" ht="12.75" hidden="false" customHeight="false" outlineLevel="0" collapsed="false">
      <c r="A99" s="102"/>
      <c r="B99" s="102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39"/>
      <c r="AI99" s="139"/>
      <c r="AJ99" s="139"/>
      <c r="AK99" s="155"/>
    </row>
    <row r="100" s="156" customFormat="true" ht="12.75" hidden="false" customHeight="false" outlineLevel="0" collapsed="false">
      <c r="A100" s="102"/>
      <c r="B100" s="102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39"/>
      <c r="AI100" s="139"/>
      <c r="AJ100" s="139"/>
      <c r="AK100" s="155"/>
    </row>
    <row r="101" s="156" customFormat="true" ht="12.75" hidden="false" customHeight="false" outlineLevel="0" collapsed="false">
      <c r="A101" s="102"/>
      <c r="B101" s="102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39"/>
      <c r="AI101" s="139"/>
      <c r="AJ101" s="139"/>
      <c r="AK101" s="155"/>
    </row>
    <row r="102" s="156" customFormat="true" ht="12.75" hidden="false" customHeight="false" outlineLevel="0" collapsed="false">
      <c r="A102" s="102"/>
      <c r="B102" s="102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39"/>
      <c r="AI102" s="139"/>
      <c r="AJ102" s="139"/>
      <c r="AK102" s="155"/>
    </row>
    <row r="103" s="156" customFormat="true" ht="12.75" hidden="false" customHeight="false" outlineLevel="0" collapsed="false">
      <c r="A103" s="102"/>
      <c r="B103" s="102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39"/>
      <c r="AI103" s="139"/>
      <c r="AJ103" s="139"/>
      <c r="AK103" s="155"/>
    </row>
    <row r="104" s="156" customFormat="true" ht="12.75" hidden="false" customHeight="false" outlineLevel="0" collapsed="false">
      <c r="A104" s="102"/>
      <c r="B104" s="102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39"/>
      <c r="AI104" s="139"/>
      <c r="AJ104" s="139"/>
      <c r="AK104" s="155"/>
    </row>
    <row r="105" s="156" customFormat="true" ht="12.75" hidden="false" customHeight="false" outlineLevel="0" collapsed="false">
      <c r="A105" s="102"/>
      <c r="B105" s="10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39"/>
      <c r="AI105" s="139"/>
      <c r="AJ105" s="139"/>
      <c r="AK105" s="155"/>
    </row>
    <row r="106" s="156" customFormat="true" ht="12.75" hidden="false" customHeight="false" outlineLevel="0" collapsed="false">
      <c r="A106" s="102"/>
      <c r="B106" s="102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39"/>
      <c r="AI106" s="139"/>
      <c r="AJ106" s="139"/>
      <c r="AK106" s="155"/>
    </row>
    <row r="107" s="156" customFormat="true" ht="12.75" hidden="false" customHeight="false" outlineLevel="0" collapsed="false">
      <c r="A107" s="102"/>
      <c r="B107" s="102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39"/>
      <c r="AI107" s="139"/>
      <c r="AJ107" s="139"/>
      <c r="AK107" s="155"/>
    </row>
    <row r="108" s="156" customFormat="true" ht="12.75" hidden="false" customHeight="false" outlineLevel="0" collapsed="false">
      <c r="A108" s="102"/>
      <c r="B108" s="102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39"/>
      <c r="AI108" s="139"/>
      <c r="AJ108" s="139"/>
      <c r="AK108" s="155"/>
    </row>
    <row r="109" s="156" customFormat="true" ht="12.75" hidden="false" customHeight="false" outlineLevel="0" collapsed="false">
      <c r="A109" s="102"/>
      <c r="B109" s="102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39"/>
      <c r="AI109" s="139"/>
      <c r="AJ109" s="139"/>
      <c r="AK109" s="155"/>
    </row>
    <row r="110" s="156" customFormat="true" ht="12.75" hidden="false" customHeight="false" outlineLevel="0" collapsed="false">
      <c r="A110" s="102"/>
      <c r="B110" s="102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39"/>
      <c r="AI110" s="139"/>
      <c r="AJ110" s="139"/>
      <c r="AK110" s="155"/>
    </row>
    <row r="111" s="156" customFormat="true" ht="12.75" hidden="false" customHeight="false" outlineLevel="0" collapsed="false">
      <c r="A111" s="102"/>
      <c r="B111" s="102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39"/>
      <c r="AI111" s="139"/>
      <c r="AJ111" s="139"/>
      <c r="AK111" s="155"/>
    </row>
    <row r="112" s="156" customFormat="true" ht="12.75" hidden="false" customHeight="false" outlineLevel="0" collapsed="false">
      <c r="A112" s="102"/>
      <c r="B112" s="102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39"/>
      <c r="AI112" s="139"/>
      <c r="AJ112" s="139"/>
      <c r="AK112" s="155"/>
    </row>
    <row r="113" s="156" customFormat="true" ht="12.75" hidden="false" customHeight="false" outlineLevel="0" collapsed="false">
      <c r="A113" s="102"/>
      <c r="B113" s="102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39"/>
      <c r="AI113" s="139"/>
      <c r="AJ113" s="139"/>
      <c r="AK113" s="155"/>
    </row>
    <row r="114" s="156" customFormat="true" ht="12.75" hidden="false" customHeight="false" outlineLevel="0" collapsed="false">
      <c r="A114" s="102"/>
      <c r="B114" s="102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39"/>
      <c r="AI114" s="139"/>
      <c r="AJ114" s="139"/>
      <c r="AK114" s="155"/>
    </row>
    <row r="115" s="156" customFormat="true" ht="12.75" hidden="false" customHeight="false" outlineLevel="0" collapsed="false">
      <c r="A115" s="102"/>
      <c r="B115" s="102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39"/>
      <c r="AI115" s="139"/>
      <c r="AJ115" s="139"/>
      <c r="AK115" s="155"/>
    </row>
    <row r="116" s="156" customFormat="true" ht="12.75" hidden="false" customHeight="false" outlineLevel="0" collapsed="false">
      <c r="A116" s="102"/>
      <c r="B116" s="102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39"/>
      <c r="AI116" s="139"/>
      <c r="AJ116" s="139"/>
      <c r="AK116" s="155"/>
    </row>
    <row r="117" s="156" customFormat="true" ht="12.75" hidden="false" customHeight="false" outlineLevel="0" collapsed="false">
      <c r="A117" s="102"/>
      <c r="B117" s="102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39"/>
      <c r="AI117" s="139"/>
      <c r="AJ117" s="139"/>
      <c r="AK117" s="155"/>
    </row>
    <row r="118" s="156" customFormat="true" ht="12.75" hidden="false" customHeight="false" outlineLevel="0" collapsed="false">
      <c r="A118" s="102"/>
      <c r="B118" s="102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39"/>
      <c r="AI118" s="139"/>
      <c r="AJ118" s="139"/>
      <c r="AK118" s="155"/>
    </row>
    <row r="119" s="156" customFormat="true" ht="12.75" hidden="false" customHeight="false" outlineLevel="0" collapsed="false">
      <c r="A119" s="102"/>
      <c r="B119" s="102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39"/>
      <c r="AI119" s="139"/>
      <c r="AJ119" s="139"/>
      <c r="AK119" s="155"/>
    </row>
    <row r="120" s="156" customFormat="true" ht="12.75" hidden="false" customHeight="false" outlineLevel="0" collapsed="false">
      <c r="A120" s="102"/>
      <c r="B120" s="102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39"/>
      <c r="AI120" s="139"/>
      <c r="AJ120" s="139"/>
      <c r="AK120" s="155"/>
    </row>
    <row r="121" s="156" customFormat="true" ht="12.75" hidden="false" customHeight="false" outlineLevel="0" collapsed="false">
      <c r="A121" s="102"/>
      <c r="B121" s="102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39"/>
      <c r="AI121" s="139"/>
      <c r="AJ121" s="139"/>
      <c r="AK121" s="155"/>
    </row>
    <row r="122" s="156" customFormat="true" ht="12.75" hidden="false" customHeight="false" outlineLevel="0" collapsed="false">
      <c r="A122" s="102"/>
      <c r="B122" s="102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39"/>
      <c r="AI122" s="139"/>
      <c r="AJ122" s="139"/>
      <c r="AK122" s="155"/>
    </row>
    <row r="123" s="156" customFormat="true" ht="12.75" hidden="false" customHeight="false" outlineLevel="0" collapsed="false">
      <c r="A123" s="102"/>
      <c r="B123" s="102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39"/>
      <c r="AI123" s="139"/>
      <c r="AJ123" s="139"/>
      <c r="AK123" s="155"/>
    </row>
    <row r="124" s="156" customFormat="true" ht="12.75" hidden="false" customHeight="false" outlineLevel="0" collapsed="false">
      <c r="A124" s="102"/>
      <c r="B124" s="102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39"/>
      <c r="AI124" s="139"/>
      <c r="AJ124" s="139"/>
      <c r="AK124" s="155"/>
    </row>
    <row r="125" s="156" customFormat="true" ht="12.75" hidden="false" customHeight="false" outlineLevel="0" collapsed="false">
      <c r="A125" s="102"/>
      <c r="B125" s="102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39"/>
      <c r="AI125" s="139"/>
      <c r="AJ125" s="139"/>
      <c r="AK125" s="155"/>
    </row>
    <row r="126" s="156" customFormat="true" ht="12.75" hidden="false" customHeight="false" outlineLevel="0" collapsed="false">
      <c r="A126" s="102"/>
      <c r="B126" s="102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39"/>
      <c r="AI126" s="139"/>
      <c r="AJ126" s="139"/>
      <c r="AK126" s="155"/>
    </row>
    <row r="127" s="156" customFormat="true" ht="12.75" hidden="false" customHeight="false" outlineLevel="0" collapsed="false">
      <c r="A127" s="102"/>
      <c r="B127" s="102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39"/>
      <c r="AI127" s="139"/>
      <c r="AJ127" s="139"/>
      <c r="AK127" s="155"/>
    </row>
    <row r="128" s="156" customFormat="true" ht="12.75" hidden="false" customHeight="false" outlineLevel="0" collapsed="false">
      <c r="A128" s="102"/>
      <c r="B128" s="102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39"/>
      <c r="AI128" s="139"/>
      <c r="AJ128" s="139"/>
      <c r="AK128" s="155"/>
    </row>
    <row r="129" s="156" customFormat="true" ht="12.75" hidden="false" customHeight="false" outlineLevel="0" collapsed="false">
      <c r="A129" s="102"/>
      <c r="B129" s="102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39"/>
      <c r="AI129" s="139"/>
      <c r="AJ129" s="139"/>
      <c r="AK129" s="155"/>
    </row>
    <row r="130" s="156" customFormat="true" ht="12.75" hidden="false" customHeight="false" outlineLevel="0" collapsed="false">
      <c r="A130" s="102"/>
      <c r="B130" s="102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39"/>
      <c r="AI130" s="139"/>
      <c r="AJ130" s="139"/>
      <c r="AK130" s="155"/>
    </row>
    <row r="131" s="156" customFormat="true" ht="12.75" hidden="false" customHeight="false" outlineLevel="0" collapsed="false">
      <c r="A131" s="102"/>
      <c r="B131" s="102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39"/>
      <c r="AI131" s="139"/>
      <c r="AJ131" s="139"/>
      <c r="AK131" s="155"/>
    </row>
    <row r="132" s="156" customFormat="true" ht="12.75" hidden="false" customHeight="false" outlineLevel="0" collapsed="false">
      <c r="A132" s="102"/>
      <c r="B132" s="102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39"/>
      <c r="AI132" s="139"/>
      <c r="AJ132" s="139"/>
      <c r="AK132" s="155"/>
    </row>
    <row r="133" s="156" customFormat="true" ht="12.75" hidden="false" customHeight="false" outlineLevel="0" collapsed="false">
      <c r="A133" s="102"/>
      <c r="B133" s="102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39"/>
      <c r="AI133" s="139"/>
      <c r="AJ133" s="139"/>
      <c r="AK133" s="155"/>
    </row>
    <row r="134" s="156" customFormat="true" ht="12.75" hidden="false" customHeight="false" outlineLevel="0" collapsed="false">
      <c r="A134" s="102"/>
      <c r="B134" s="102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39"/>
      <c r="AI134" s="139"/>
      <c r="AJ134" s="139"/>
      <c r="AK134" s="155"/>
    </row>
    <row r="135" s="156" customFormat="true" ht="12.75" hidden="false" customHeight="false" outlineLevel="0" collapsed="false">
      <c r="A135" s="102"/>
      <c r="B135" s="102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39"/>
      <c r="AI135" s="139"/>
      <c r="AJ135" s="139"/>
      <c r="AK135" s="155"/>
    </row>
    <row r="136" s="156" customFormat="true" ht="12.75" hidden="false" customHeight="false" outlineLevel="0" collapsed="false">
      <c r="A136" s="102"/>
      <c r="B136" s="102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39"/>
      <c r="AI136" s="139"/>
      <c r="AJ136" s="139"/>
      <c r="AK136" s="155"/>
    </row>
    <row r="137" s="156" customFormat="true" ht="12.75" hidden="false" customHeight="false" outlineLevel="0" collapsed="false">
      <c r="A137" s="102"/>
      <c r="B137" s="102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39"/>
      <c r="AI137" s="139"/>
      <c r="AJ137" s="139"/>
      <c r="AK137" s="155"/>
    </row>
    <row r="138" s="156" customFormat="true" ht="12.75" hidden="false" customHeight="false" outlineLevel="0" collapsed="false">
      <c r="A138" s="102"/>
      <c r="B138" s="102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39"/>
      <c r="AI138" s="139"/>
      <c r="AJ138" s="139"/>
      <c r="AK138" s="155"/>
    </row>
    <row r="139" s="156" customFormat="true" ht="12.75" hidden="false" customHeight="false" outlineLevel="0" collapsed="false">
      <c r="A139" s="102"/>
      <c r="B139" s="102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39"/>
      <c r="AI139" s="139"/>
      <c r="AJ139" s="139"/>
      <c r="AK139" s="157"/>
    </row>
    <row r="140" s="156" customFormat="true" ht="12.75" hidden="false" customHeight="false" outlineLevel="0" collapsed="false">
      <c r="A140" s="102"/>
      <c r="B140" s="102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39"/>
      <c r="AI140" s="139"/>
      <c r="AJ140" s="139"/>
      <c r="AK140" s="155"/>
    </row>
    <row r="141" s="156" customFormat="true" ht="12.75" hidden="false" customHeight="false" outlineLevel="0" collapsed="false">
      <c r="A141" s="102"/>
      <c r="B141" s="102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39"/>
      <c r="AI141" s="139"/>
      <c r="AJ141" s="139"/>
      <c r="AK141" s="155"/>
    </row>
    <row r="142" s="156" customFormat="true" ht="12.75" hidden="false" customHeight="false" outlineLevel="0" collapsed="false">
      <c r="A142" s="102"/>
      <c r="B142" s="102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39"/>
      <c r="AI142" s="139"/>
      <c r="AJ142" s="139"/>
      <c r="AK142" s="155"/>
    </row>
    <row r="143" s="156" customFormat="true" ht="12.75" hidden="false" customHeight="false" outlineLevel="0" collapsed="false">
      <c r="A143" s="102"/>
      <c r="B143" s="102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39"/>
      <c r="AI143" s="139"/>
      <c r="AJ143" s="139"/>
      <c r="AK143" s="155"/>
    </row>
    <row r="144" s="156" customFormat="true" ht="12.75" hidden="false" customHeight="false" outlineLevel="0" collapsed="false">
      <c r="A144" s="102"/>
      <c r="B144" s="102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39"/>
      <c r="AI144" s="139"/>
      <c r="AJ144" s="139"/>
      <c r="AK144" s="155"/>
    </row>
    <row r="145" s="156" customFormat="true" ht="12.75" hidden="false" customHeight="false" outlineLevel="0" collapsed="false">
      <c r="A145" s="102"/>
      <c r="B145" s="102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39"/>
      <c r="AI145" s="139"/>
      <c r="AJ145" s="139"/>
      <c r="AK145" s="155"/>
    </row>
    <row r="146" s="156" customFormat="true" ht="12.75" hidden="false" customHeight="false" outlineLevel="0" collapsed="false">
      <c r="A146" s="102"/>
      <c r="B146" s="102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39"/>
      <c r="AI146" s="139"/>
      <c r="AJ146" s="139"/>
      <c r="AK146" s="155"/>
    </row>
    <row r="147" s="156" customFormat="true" ht="12.75" hidden="false" customHeight="false" outlineLevel="0" collapsed="false">
      <c r="A147" s="102"/>
      <c r="B147" s="102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39"/>
      <c r="AI147" s="139"/>
      <c r="AJ147" s="139"/>
      <c r="AK147" s="155"/>
    </row>
    <row r="148" s="156" customFormat="true" ht="12.75" hidden="false" customHeight="false" outlineLevel="0" collapsed="false">
      <c r="A148" s="102"/>
      <c r="B148" s="102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39"/>
      <c r="AI148" s="139"/>
      <c r="AJ148" s="139"/>
      <c r="AK148" s="155"/>
    </row>
    <row r="149" s="156" customFormat="true" ht="12.75" hidden="false" customHeight="false" outlineLevel="0" collapsed="false">
      <c r="A149" s="102"/>
      <c r="B149" s="102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39"/>
      <c r="AI149" s="139"/>
      <c r="AJ149" s="139"/>
      <c r="AK149" s="155"/>
    </row>
    <row r="150" s="156" customFormat="true" ht="12.75" hidden="false" customHeight="false" outlineLevel="0" collapsed="false">
      <c r="A150" s="102"/>
      <c r="B150" s="102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39"/>
      <c r="AI150" s="139"/>
      <c r="AJ150" s="139"/>
      <c r="AK150" s="155"/>
    </row>
    <row r="151" s="156" customFormat="true" ht="3.95" hidden="false" customHeight="true" outlineLevel="0" collapsed="false">
      <c r="A151" s="100"/>
      <c r="B151" s="100"/>
      <c r="C151" s="141"/>
      <c r="D151" s="142"/>
      <c r="E151" s="143"/>
      <c r="F151" s="143"/>
      <c r="G151" s="143"/>
      <c r="H151" s="144"/>
      <c r="I151" s="145"/>
      <c r="J151" s="145"/>
      <c r="K151" s="145"/>
      <c r="L151" s="6"/>
      <c r="M151" s="146"/>
      <c r="N151" s="147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99"/>
      <c r="AI151" s="100"/>
      <c r="AJ151" s="100"/>
    </row>
    <row r="152" s="156" customFormat="true" ht="12.75" hidden="false" customHeight="false" outlineLevel="0" collapsed="false">
      <c r="A152" s="100"/>
      <c r="B152" s="100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0"/>
      <c r="AI152" s="100"/>
      <c r="AJ152" s="100"/>
    </row>
    <row r="153" s="156" customFormat="true" ht="12.75" hidden="false" customHeight="false" outlineLevel="0" collapsed="false">
      <c r="A153" s="100"/>
      <c r="B153" s="100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0"/>
      <c r="AI153" s="100"/>
      <c r="AJ153" s="100"/>
    </row>
    <row r="154" s="156" customFormat="true" ht="12.75" hidden="false" customHeight="false" outlineLevel="0" collapsed="false">
      <c r="A154" s="100"/>
      <c r="B154" s="100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0"/>
      <c r="AI154" s="100"/>
      <c r="AJ154" s="100"/>
    </row>
    <row r="155" s="156" customFormat="true" ht="12.75" hidden="false" customHeight="false" outlineLevel="0" collapsed="false">
      <c r="A155" s="100"/>
      <c r="B155" s="100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0"/>
      <c r="AI155" s="100"/>
      <c r="AJ155" s="100"/>
    </row>
    <row r="156" s="156" customFormat="true" ht="12.75" hidden="false" customHeight="false" outlineLevel="0" collapsed="false">
      <c r="A156" s="100"/>
      <c r="B156" s="100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0"/>
      <c r="AI156" s="100"/>
      <c r="AJ156" s="100"/>
    </row>
    <row r="157" s="156" customFormat="true" ht="12.75" hidden="false" customHeight="false" outlineLevel="0" collapsed="false">
      <c r="A157" s="100"/>
      <c r="B157" s="100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0"/>
      <c r="AI157" s="100"/>
      <c r="AJ157" s="100"/>
    </row>
    <row r="158" s="156" customFormat="true" ht="12.75" hidden="false" customHeight="false" outlineLevel="0" collapsed="false">
      <c r="A158" s="100"/>
      <c r="B158" s="100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0"/>
      <c r="AI158" s="100"/>
      <c r="AJ158" s="100"/>
    </row>
    <row r="159" s="156" customFormat="true" ht="12.75" hidden="false" customHeight="false" outlineLevel="0" collapsed="false">
      <c r="A159" s="100"/>
      <c r="B159" s="100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0"/>
      <c r="AI159" s="100"/>
      <c r="AJ159" s="100"/>
    </row>
    <row r="160" s="156" customFormat="true" ht="12.75" hidden="false" customHeight="false" outlineLevel="0" collapsed="false">
      <c r="A160" s="100"/>
      <c r="B160" s="100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0"/>
      <c r="AI160" s="100"/>
      <c r="AJ160" s="100"/>
    </row>
    <row r="161" s="156" customFormat="true" ht="12.75" hidden="false" customHeight="false" outlineLevel="0" collapsed="false">
      <c r="A161" s="100"/>
      <c r="B161" s="100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0"/>
      <c r="AI161" s="100"/>
      <c r="AJ161" s="100"/>
    </row>
    <row r="162" s="156" customFormat="true" ht="12.75" hidden="false" customHeight="false" outlineLevel="0" collapsed="false">
      <c r="A162" s="100"/>
      <c r="B162" s="100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0"/>
      <c r="AI162" s="100"/>
      <c r="AJ162" s="100"/>
    </row>
    <row r="163" s="156" customFormat="true" ht="12.75" hidden="false" customHeight="false" outlineLevel="0" collapsed="false">
      <c r="A163" s="100"/>
      <c r="B163" s="100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0"/>
      <c r="AI163" s="100"/>
      <c r="AJ163" s="100"/>
    </row>
    <row r="164" s="156" customFormat="true" ht="12.75" hidden="false" customHeight="false" outlineLevel="0" collapsed="false">
      <c r="A164" s="100"/>
      <c r="B164" s="100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0"/>
      <c r="AI164" s="100"/>
      <c r="AJ164" s="100"/>
    </row>
    <row r="165" s="156" customFormat="true" ht="12.75" hidden="false" customHeight="false" outlineLevel="0" collapsed="false">
      <c r="A165" s="100"/>
      <c r="B165" s="100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0"/>
      <c r="AI165" s="100"/>
      <c r="AJ165" s="100"/>
    </row>
    <row r="166" s="156" customFormat="true" ht="12.75" hidden="false" customHeight="false" outlineLevel="0" collapsed="false">
      <c r="A166" s="100"/>
      <c r="B166" s="100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0"/>
      <c r="AI166" s="100"/>
      <c r="AJ166" s="100"/>
    </row>
    <row r="167" s="156" customFormat="true" ht="12.75" hidden="false" customHeight="false" outlineLevel="0" collapsed="false">
      <c r="A167" s="100"/>
      <c r="B167" s="100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0"/>
      <c r="AI167" s="100"/>
      <c r="AJ167" s="100"/>
    </row>
    <row r="168" s="156" customFormat="true" ht="12.75" hidden="false" customHeight="false" outlineLevel="0" collapsed="false">
      <c r="A168" s="100"/>
      <c r="B168" s="100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0"/>
      <c r="AI168" s="100"/>
      <c r="AJ168" s="100"/>
    </row>
    <row r="169" s="156" customFormat="true" ht="12.75" hidden="false" customHeight="false" outlineLevel="0" collapsed="false">
      <c r="A169" s="100"/>
      <c r="B169" s="100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0"/>
      <c r="AI169" s="100"/>
      <c r="AJ169" s="100"/>
    </row>
    <row r="170" s="156" customFormat="true" ht="12.75" hidden="false" customHeight="false" outlineLevel="0" collapsed="false">
      <c r="A170" s="100"/>
      <c r="B170" s="100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0"/>
      <c r="AI170" s="100"/>
      <c r="AJ170" s="100"/>
    </row>
    <row r="171" s="156" customFormat="true" ht="12.75" hidden="false" customHeight="false" outlineLevel="0" collapsed="false">
      <c r="A171" s="100"/>
      <c r="B171" s="100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0"/>
      <c r="AI171" s="100"/>
      <c r="AJ171" s="100"/>
    </row>
    <row r="172" s="156" customFormat="true" ht="12.75" hidden="false" customHeight="false" outlineLevel="0" collapsed="false">
      <c r="A172" s="100"/>
      <c r="B172" s="100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0"/>
      <c r="AI172" s="100"/>
      <c r="AJ172" s="100"/>
    </row>
    <row r="173" s="156" customFormat="true" ht="12.75" hidden="false" customHeight="false" outlineLevel="0" collapsed="false">
      <c r="A173" s="100"/>
      <c r="B173" s="100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0"/>
      <c r="AI173" s="100"/>
      <c r="AJ173" s="100"/>
    </row>
  </sheetData>
  <mergeCells count="9">
    <mergeCell ref="A1:B1"/>
    <mergeCell ref="A4:B4"/>
    <mergeCell ref="AL4:AN4"/>
    <mergeCell ref="A6:B6"/>
    <mergeCell ref="A11:B11"/>
    <mergeCell ref="A19:B19"/>
    <mergeCell ref="A24:B24"/>
    <mergeCell ref="A33:B33"/>
    <mergeCell ref="A42:B42"/>
  </mergeCells>
  <conditionalFormatting sqref="D151:L151">
    <cfRule type="expression" priority="2" aboveAverage="0" equalAverage="0" bottom="0" percent="0" rank="0" text="" dxfId="503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04">
      <formula>IF(C1=TODAY(),C1,"")</formula>
    </cfRule>
    <cfRule type="expression" priority="4" aboveAverage="0" equalAverage="0" bottom="0" percent="0" rank="0" text="" dxfId="505">
      <formula>IF(OR(B2="Samstag",B2="Sonntag"),C1,0)</formula>
    </cfRule>
  </conditionalFormatting>
  <conditionalFormatting sqref="C3:AG3">
    <cfRule type="expression" priority="5" aboveAverage="0" equalAverage="0" bottom="0" percent="0" rank="0" text="" dxfId="506">
      <formula>IF(C3=TODAY(),C3,"")</formula>
    </cfRule>
    <cfRule type="expression" priority="6" aboveAverage="0" equalAverage="0" bottom="0" percent="0" rank="0" text="" dxfId="507">
      <formula>OR(C2="Sa",C2="So")</formula>
    </cfRule>
  </conditionalFormatting>
  <conditionalFormatting sqref="C43:AG46 C34:AG41 C25:AG32 C20:AG23 C7:AG10 C12:AG18">
    <cfRule type="expression" priority="7" aboveAverage="0" equalAverage="0" bottom="0" percent="0" rank="0" text="" dxfId="508">
      <formula>OR(C$2="Sa",C$2="So")</formula>
    </cfRule>
  </conditionalFormatting>
  <conditionalFormatting sqref="AK3 AK5 AJ1:AJ3 AO5:AO18">
    <cfRule type="cellIs" priority="8" operator="between" aboveAverage="0" equalAverage="0" bottom="0" percent="0" rank="0" text="" dxfId="509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510">
      <formula>"Sa"</formula>
      <formula>"So"</formula>
    </cfRule>
  </conditionalFormatting>
  <conditionalFormatting sqref="C5:AG5">
    <cfRule type="expression" priority="10" aboveAverage="0" equalAverage="0" bottom="0" percent="0" rank="0" text="" dxfId="511">
      <formula>C5="K"</formula>
    </cfRule>
    <cfRule type="expression" priority="11" aboveAverage="0" equalAverage="0" bottom="0" percent="0" rank="0" text="" dxfId="512">
      <formula>C5="U"</formula>
    </cfRule>
    <cfRule type="expression" priority="12" aboveAverage="0" equalAverage="0" bottom="0" percent="0" rank="0" text="" dxfId="513">
      <formula>C5="F"</formula>
    </cfRule>
  </conditionalFormatting>
  <conditionalFormatting sqref="AH5 AI5:AJ150">
    <cfRule type="cellIs" priority="13" operator="lessThanOrEqual" aboveAverage="0" equalAverage="0" bottom="0" percent="0" rank="0" text="" dxfId="514">
      <formula>0</formula>
    </cfRule>
  </conditionalFormatting>
  <conditionalFormatting sqref="AH6:AH150">
    <cfRule type="cellIs" priority="14" operator="lessThanOrEqual" aboveAverage="0" equalAverage="0" bottom="0" percent="0" rank="0" text="" dxfId="515">
      <formula>0</formula>
    </cfRule>
  </conditionalFormatting>
  <conditionalFormatting sqref="C6:AG6 C47:AG150">
    <cfRule type="expression" priority="15" aboveAverage="0" equalAverage="0" bottom="0" percent="0" rank="0" text="" dxfId="516">
      <formula>OR((C6="K"),(C6="Z"))</formula>
    </cfRule>
    <cfRule type="expression" priority="16" aboveAverage="0" equalAverage="0" bottom="0" percent="0" rank="0" text="" dxfId="517">
      <formula>OR((C6="U"),(C6="H"))</formula>
    </cfRule>
    <cfRule type="expression" priority="17" aboveAverage="0" equalAverage="0" bottom="0" percent="0" rank="0" text="" dxfId="518">
      <formula>OR((C6="F"),(C6="L"))</formula>
    </cfRule>
  </conditionalFormatting>
  <conditionalFormatting sqref="C4:AG4">
    <cfRule type="expression" priority="18" aboveAverage="0" equalAverage="0" bottom="0" percent="0" rank="0" text="" dxfId="519">
      <formula>(C$2="Mi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© by D.Büttner &amp;R&amp;D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4:23:20Z</dcterms:created>
  <dc:creator>D.Büttner</dc:creator>
  <dc:description>rev 1.2</dc:description>
  <dc:language>en-US</dc:language>
  <cp:lastModifiedBy>pc</cp:lastModifiedBy>
  <cp:lastPrinted>2023-02-09T12:10:52Z</cp:lastPrinted>
  <dcterms:modified xsi:type="dcterms:W3CDTF">2023-02-09T13:13:07Z</dcterms:modified>
  <cp:revision>0</cp:revision>
  <dc:subject/>
  <dc:title>Didi´s Urlaubsplaner</dc:title>
</cp:coreProperties>
</file>