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tionen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</rPr>
          <t xml:space="preserve">Nur hier die Jahreszahl eingeben!  Rest geht automatis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0</xdr:rowOff>
              </xdr:from>
              <xdr:to>
                <xdr:col>2</xdr:col>
                <xdr:colOff>8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23">
  <si>
    <t xml:space="preserve">Jan.</t>
  </si>
  <si>
    <t xml:space="preserve">Feb.</t>
  </si>
  <si>
    <t xml:space="preserve">Mrz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Monat</t>
  </si>
  <si>
    <t xml:space="preserve">Jahr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Kw</t>
  </si>
  <si>
    <t xml:space="preserve">Platz für Te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yy"/>
    <numFmt numFmtId="167" formatCode="m"/>
    <numFmt numFmtId="168" formatCode="General"/>
    <numFmt numFmtId="169" formatCode="dd/mm"/>
    <numFmt numFmtId="170" formatCode="dd/m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</font>
    <font>
      <b val="true"/>
      <i val="true"/>
      <sz val="11"/>
      <color rgb="FFFFFF99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4"/>
      <color rgb="FFFFFF99"/>
      <name val="Calibri"/>
      <family val="2"/>
    </font>
    <font>
      <b val="true"/>
      <i val="true"/>
      <sz val="14"/>
      <color rgb="FFFFFF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008000"/>
      <name val="Calibri"/>
      <family val="2"/>
    </font>
    <font>
      <b val="true"/>
      <i val="true"/>
      <sz val="11"/>
      <color rgb="FFC0C0C0"/>
      <name val="Calibri"/>
      <family val="2"/>
    </font>
    <font>
      <b val="true"/>
      <sz val="11"/>
      <color rgb="FFFFFF99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6"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360</xdr:rowOff>
    </xdr:from>
    <xdr:to>
      <xdr:col>9</xdr:col>
      <xdr:colOff>763560</xdr:colOff>
      <xdr:row>6</xdr:row>
      <xdr:rowOff>37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382320</xdr:colOff>
      <xdr:row>2</xdr:row>
      <xdr:rowOff>20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43831</v>
      </c>
      <c r="B2" s="2" t="n">
        <f aca="false">DATE(YEAR(A2),MONTH(A2)+1,DAY(A2))</f>
        <v>43862</v>
      </c>
      <c r="C2" s="2" t="n">
        <f aca="false">DATE(YEAR(B2),MONTH(B2)+1,DAY(B2))</f>
        <v>43891</v>
      </c>
      <c r="D2" s="2" t="n">
        <f aca="false">DATE(YEAR(C2),MONTH(C2)+1,DAY(C2))</f>
        <v>43922</v>
      </c>
      <c r="E2" s="2" t="n">
        <f aca="false">DATE(YEAR(D2),MONTH(D2)+1,DAY(D2))</f>
        <v>43952</v>
      </c>
      <c r="F2" s="2" t="n">
        <f aca="false">DATE(YEAR(E2),MONTH(E2)+1,DAY(E2))</f>
        <v>43983</v>
      </c>
      <c r="G2" s="2" t="n">
        <f aca="false">DATE(YEAR(F2),MONTH(F2)+1,DAY(F2))</f>
        <v>44013</v>
      </c>
      <c r="H2" s="2" t="n">
        <f aca="false">DATE(YEAR(G2),MONTH(G2)+1,DAY(G2))</f>
        <v>44044</v>
      </c>
      <c r="I2" s="2" t="n">
        <f aca="false">DATE(YEAR(H2),MONTH(H2)+1,DAY(H2))</f>
        <v>44075</v>
      </c>
      <c r="J2" s="2" t="n">
        <f aca="false">DATE(YEAR(I2),MONTH(I2)+1,DAY(I2))</f>
        <v>44105</v>
      </c>
      <c r="K2" s="2" t="n">
        <f aca="false">DATE(YEAR(J2),MONTH(J2)+1,DAY(J2))</f>
        <v>44136</v>
      </c>
      <c r="L2" s="2" t="n">
        <f aca="false">DATE(YEAR(K2),MONTH(K2)+1,DAY(K2))</f>
        <v>44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I$2</f>
        <v>44075</v>
      </c>
      <c r="C1" s="26" t="n">
        <f aca="false">EOMONTH(Optionen!A$2,8)</f>
        <v>44104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September</v>
      </c>
      <c r="B2" s="13" t="s">
        <v>13</v>
      </c>
      <c r="C2" s="14" t="str">
        <f aca="false">32-DAY(B1-DAY(B1)+32)&amp;" Tage"</f>
        <v>30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I$2)</f>
        <v>9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4074</v>
      </c>
      <c r="B5" s="19" t="n">
        <f aca="false">DATE($B$3,$A$3,(2-WEEKDAY(DATE($B$3,$A$3,1),2))+(COLUMN(B4)-1)+(ROW(C1)-1)*7)</f>
        <v>44075</v>
      </c>
      <c r="C5" s="19" t="n">
        <f aca="false">DATE($B$3,$A$3,(2-WEEKDAY(DATE($B$3,$A$3,1),2))+(COLUMN(C4)-1)+(ROW(D1)-1)*7)</f>
        <v>44076</v>
      </c>
      <c r="D5" s="19" t="n">
        <f aca="false">DATE($B$3,$A$3,(2-WEEKDAY(DATE($B$3,$A$3,1),2))+(COLUMN(D4)-1)+(ROW(E1)-1)*7)</f>
        <v>44077</v>
      </c>
      <c r="E5" s="19" t="n">
        <f aca="false">DATE($B$3,$A$3,(2-WEEKDAY(DATE($B$3,$A$3,1),2))+(COLUMN(E4)-1)+(ROW(F1)-1)*7)</f>
        <v>44078</v>
      </c>
      <c r="F5" s="20" t="n">
        <f aca="false">DATE($B$3,$A$3,(2-WEEKDAY(DATE($B$3,$A$3,1),2))+(COLUMN(F4)-1)+(ROW(G1)-1)*7)</f>
        <v>44079</v>
      </c>
      <c r="G5" s="20" t="n">
        <f aca="false">DATE($B$3,$A$3,(2-WEEKDAY(DATE($B$3,$A$3,1),2))+(COLUMN(G4)-1)+(ROW(H1)-1)*7)</f>
        <v>44080</v>
      </c>
      <c r="H5" s="21" t="str">
        <f aca="false">"( "&amp;TRUNC((A5-DATE(YEAR(A5-MOD(A5-2,7)+3),1,MOD(A5-2,7)-9))/7)&amp;" )"</f>
        <v>( 36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4081</v>
      </c>
      <c r="B7" s="19" t="n">
        <f aca="false">DATE($B$3,$A$3,(2-WEEKDAY(DATE($B$3,$A$3,1),2))+(COLUMN(B5)-1)+(ROW(C2)-1)*7)</f>
        <v>44082</v>
      </c>
      <c r="C7" s="19" t="n">
        <f aca="false">DATE($B$3,$A$3,(2-WEEKDAY(DATE($B$3,$A$3,1),2))+(COLUMN(C5)-1)+(ROW(D2)-1)*7)</f>
        <v>44083</v>
      </c>
      <c r="D7" s="19" t="n">
        <f aca="false">DATE($B$3,$A$3,(2-WEEKDAY(DATE($B$3,$A$3,1),2))+(COLUMN(D5)-1)+(ROW(E2)-1)*7)</f>
        <v>44084</v>
      </c>
      <c r="E7" s="19" t="n">
        <f aca="false">DATE($B$3,$A$3,(2-WEEKDAY(DATE($B$3,$A$3,1),2))+(COLUMN(E5)-1)+(ROW(F2)-1)*7)</f>
        <v>44085</v>
      </c>
      <c r="F7" s="20" t="n">
        <f aca="false">DATE($B$3,$A$3,(2-WEEKDAY(DATE($B$3,$A$3,1),2))+(COLUMN(F5)-1)+(ROW(G2)-1)*7)</f>
        <v>44086</v>
      </c>
      <c r="G7" s="20" t="n">
        <f aca="false">DATE($B$3,$A$3,(2-WEEKDAY(DATE($B$3,$A$3,1),2))+(COLUMN(G5)-1)+(ROW(H2)-1)*7)</f>
        <v>44087</v>
      </c>
      <c r="H7" s="21" t="str">
        <f aca="false">"( "&amp;TRUNC((A7-DATE(YEAR(A7-MOD(A7-2,7)+3),1,MOD(A7-2,7)-9))/7)&amp;" )"</f>
        <v>( 37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4088</v>
      </c>
      <c r="B9" s="19" t="n">
        <f aca="false">DATE($B$3,$A$3,(2-WEEKDAY(DATE($B$3,$A$3,1),2))+(COLUMN(B7)-1)+(ROW(C3)-1)*7)</f>
        <v>44089</v>
      </c>
      <c r="C9" s="19" t="n">
        <f aca="false">DATE($B$3,$A$3,(2-WEEKDAY(DATE($B$3,$A$3,1),2))+(COLUMN(C7)-1)+(ROW(D3)-1)*7)</f>
        <v>44090</v>
      </c>
      <c r="D9" s="19" t="n">
        <f aca="false">DATE($B$3,$A$3,(2-WEEKDAY(DATE($B$3,$A$3,1),2))+(COLUMN(D7)-1)+(ROW(E3)-1)*7)</f>
        <v>44091</v>
      </c>
      <c r="E9" s="19" t="n">
        <f aca="false">DATE($B$3,$A$3,(2-WEEKDAY(DATE($B$3,$A$3,1),2))+(COLUMN(E7)-1)+(ROW(F3)-1)*7)</f>
        <v>44092</v>
      </c>
      <c r="F9" s="20" t="n">
        <f aca="false">DATE($B$3,$A$3,(2-WEEKDAY(DATE($B$3,$A$3,1),2))+(COLUMN(F7)-1)+(ROW(G3)-1)*7)</f>
        <v>44093</v>
      </c>
      <c r="G9" s="20" t="n">
        <f aca="false">DATE($B$3,$A$3,(2-WEEKDAY(DATE($B$3,$A$3,1),2))+(COLUMN(G7)-1)+(ROW(H3)-1)*7)</f>
        <v>44094</v>
      </c>
      <c r="H9" s="21" t="str">
        <f aca="false">"( "&amp;TRUNC((A9-DATE(YEAR(A9-MOD(A9-2,7)+3),1,MOD(A9-2,7)-9))/7)&amp;" )"</f>
        <v>( 38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4095</v>
      </c>
      <c r="B11" s="19" t="n">
        <f aca="false">DATE($B$3,$A$3,(2-WEEKDAY(DATE($B$3,$A$3,1),2))+(COLUMN(B9)-1)+(ROW(C4)-1)*7)</f>
        <v>44096</v>
      </c>
      <c r="C11" s="19" t="n">
        <f aca="false">DATE($B$3,$A$3,(2-WEEKDAY(DATE($B$3,$A$3,1),2))+(COLUMN(C9)-1)+(ROW(D4)-1)*7)</f>
        <v>44097</v>
      </c>
      <c r="D11" s="19" t="n">
        <f aca="false">DATE($B$3,$A$3,(2-WEEKDAY(DATE($B$3,$A$3,1),2))+(COLUMN(D9)-1)+(ROW(E4)-1)*7)</f>
        <v>44098</v>
      </c>
      <c r="E11" s="19" t="n">
        <f aca="false">DATE($B$3,$A$3,(2-WEEKDAY(DATE($B$3,$A$3,1),2))+(COLUMN(E9)-1)+(ROW(F4)-1)*7)</f>
        <v>44099</v>
      </c>
      <c r="F11" s="20" t="n">
        <f aca="false">DATE($B$3,$A$3,(2-WEEKDAY(DATE($B$3,$A$3,1),2))+(COLUMN(F9)-1)+(ROW(G4)-1)*7)</f>
        <v>44100</v>
      </c>
      <c r="G11" s="20" t="n">
        <f aca="false">DATE($B$3,$A$3,(2-WEEKDAY(DATE($B$3,$A$3,1),2))+(COLUMN(G9)-1)+(ROW(H4)-1)*7)</f>
        <v>44101</v>
      </c>
      <c r="H11" s="21" t="str">
        <f aca="false">"( "&amp;TRUNC((A11-DATE(YEAR(A11-MOD(A11-2,7)+3),1,MOD(A11-2,7)-9))/7)&amp;" )"</f>
        <v>( 39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4102</v>
      </c>
      <c r="B13" s="19" t="n">
        <f aca="false">DATE($B$3,$A$3,(2-WEEKDAY(DATE($B$3,$A$3,1),2))+(COLUMN(B11)-1)+(ROW(C5)-1)*7)</f>
        <v>44103</v>
      </c>
      <c r="C13" s="19" t="n">
        <f aca="false">DATE($B$3,$A$3,(2-WEEKDAY(DATE($B$3,$A$3,1),2))+(COLUMN(C11)-1)+(ROW(D5)-1)*7)</f>
        <v>44104</v>
      </c>
      <c r="D13" s="19" t="n">
        <f aca="false">DATE($B$3,$A$3,(2-WEEKDAY(DATE($B$3,$A$3,1),2))+(COLUMN(D11)-1)+(ROW(E5)-1)*7)</f>
        <v>44105</v>
      </c>
      <c r="E13" s="19" t="n">
        <f aca="false">DATE($B$3,$A$3,(2-WEEKDAY(DATE($B$3,$A$3,1),2))+(COLUMN(E11)-1)+(ROW(F5)-1)*7)</f>
        <v>44106</v>
      </c>
      <c r="F13" s="20" t="n">
        <f aca="false">DATE($B$3,$A$3,(2-WEEKDAY(DATE($B$3,$A$3,1),2))+(COLUMN(F11)-1)+(ROW(G5)-1)*7)</f>
        <v>44107</v>
      </c>
      <c r="G13" s="20" t="n">
        <f aca="false">DATE($B$3,$A$3,(2-WEEKDAY(DATE($B$3,$A$3,1),2))+(COLUMN(G11)-1)+(ROW(H5)-1)*7)</f>
        <v>44108</v>
      </c>
      <c r="H13" s="21" t="str">
        <f aca="false">"( "&amp;TRUNC((A13-DATE(YEAR(A13-MOD(A13-2,7)+3),1,MOD(A13-2,7)-9))/7)&amp;" )"</f>
        <v>( 40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4109</v>
      </c>
      <c r="B15" s="19" t="n">
        <f aca="false">DATE($B$3,$A$3,(2-WEEKDAY(DATE($B$3,$A$3,1),2))+(COLUMN(B13)-1)+(ROW(C6)-1)*7)</f>
        <v>44110</v>
      </c>
      <c r="C15" s="19" t="n">
        <f aca="false">DATE($B$3,$A$3,(2-WEEKDAY(DATE($B$3,$A$3,1),2))+(COLUMN(C13)-1)+(ROW(D6)-1)*7)</f>
        <v>44111</v>
      </c>
      <c r="D15" s="19" t="n">
        <f aca="false">DATE($B$3,$A$3,(2-WEEKDAY(DATE($B$3,$A$3,1),2))+(COLUMN(D13)-1)+(ROW(E6)-1)*7)</f>
        <v>44112</v>
      </c>
      <c r="E15" s="19" t="n">
        <f aca="false">DATE($B$3,$A$3,(2-WEEKDAY(DATE($B$3,$A$3,1),2))+(COLUMN(E13)-1)+(ROW(F6)-1)*7)</f>
        <v>44113</v>
      </c>
      <c r="F15" s="20" t="n">
        <f aca="false">DATE($B$3,$A$3,(2-WEEKDAY(DATE($B$3,$A$3,1),2))+(COLUMN(F13)-1)+(ROW(G6)-1)*7)</f>
        <v>44114</v>
      </c>
      <c r="G15" s="20" t="n">
        <f aca="false">DATE($B$3,$A$3,(2-WEEKDAY(DATE($B$3,$A$3,1),2))+(COLUMN(G13)-1)+(ROW(H6)-1)*7)</f>
        <v>44115</v>
      </c>
      <c r="H15" s="21" t="str">
        <f aca="false">"( "&amp;TRUNC((A15-DATE(YEAR(A15-MOD(A15-2,7)+3),1,MOD(A15-2,7)-9))/7)&amp;" )"</f>
        <v>( 41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24">
      <formula>A5=TODAY()</formula>
    </cfRule>
    <cfRule type="expression" priority="3" aboveAverage="0" equalAverage="0" bottom="0" percent="0" rank="0" text="" dxfId="25">
      <formula>MONTH(A5)&lt;&gt;$A$3</formula>
    </cfRule>
    <cfRule type="expression" priority="4" aboveAverage="0" equalAverage="0" bottom="0" percent="0" rank="0" text="" dxfId="26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J$2</f>
        <v>44105</v>
      </c>
      <c r="C1" s="26" t="n">
        <f aca="false">EOMONTH(Optionen!A$2,9)</f>
        <v>44135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October</v>
      </c>
      <c r="B2" s="13" t="s">
        <v>13</v>
      </c>
      <c r="C2" s="14" t="str">
        <f aca="false">32-DAY(B1-DAY(B1)+32)&amp;" Tage"</f>
        <v>31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J$2)</f>
        <v>10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4102</v>
      </c>
      <c r="B5" s="19" t="n">
        <f aca="false">DATE($B$3,$A$3,(2-WEEKDAY(DATE($B$3,$A$3,1),2))+(COLUMN(B4)-1)+(ROW(C1)-1)*7)</f>
        <v>44103</v>
      </c>
      <c r="C5" s="19" t="n">
        <f aca="false">DATE($B$3,$A$3,(2-WEEKDAY(DATE($B$3,$A$3,1),2))+(COLUMN(C4)-1)+(ROW(D1)-1)*7)</f>
        <v>44104</v>
      </c>
      <c r="D5" s="19" t="n">
        <f aca="false">DATE($B$3,$A$3,(2-WEEKDAY(DATE($B$3,$A$3,1),2))+(COLUMN(D4)-1)+(ROW(E1)-1)*7)</f>
        <v>44105</v>
      </c>
      <c r="E5" s="19" t="n">
        <f aca="false">DATE($B$3,$A$3,(2-WEEKDAY(DATE($B$3,$A$3,1),2))+(COLUMN(E4)-1)+(ROW(F1)-1)*7)</f>
        <v>44106</v>
      </c>
      <c r="F5" s="20" t="n">
        <f aca="false">DATE($B$3,$A$3,(2-WEEKDAY(DATE($B$3,$A$3,1),2))+(COLUMN(F4)-1)+(ROW(G1)-1)*7)</f>
        <v>44107</v>
      </c>
      <c r="G5" s="20" t="n">
        <f aca="false">DATE($B$3,$A$3,(2-WEEKDAY(DATE($B$3,$A$3,1),2))+(COLUMN(G4)-1)+(ROW(H1)-1)*7)</f>
        <v>44108</v>
      </c>
      <c r="H5" s="21" t="str">
        <f aca="false">"( "&amp;TRUNC((A5-DATE(YEAR(A5-MOD(A5-2,7)+3),1,MOD(A5-2,7)-9))/7)&amp;" )"</f>
        <v>( 40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4109</v>
      </c>
      <c r="B7" s="19" t="n">
        <f aca="false">DATE($B$3,$A$3,(2-WEEKDAY(DATE($B$3,$A$3,1),2))+(COLUMN(B5)-1)+(ROW(C2)-1)*7)</f>
        <v>44110</v>
      </c>
      <c r="C7" s="19" t="n">
        <f aca="false">DATE($B$3,$A$3,(2-WEEKDAY(DATE($B$3,$A$3,1),2))+(COLUMN(C5)-1)+(ROW(D2)-1)*7)</f>
        <v>44111</v>
      </c>
      <c r="D7" s="19" t="n">
        <f aca="false">DATE($B$3,$A$3,(2-WEEKDAY(DATE($B$3,$A$3,1),2))+(COLUMN(D5)-1)+(ROW(E2)-1)*7)</f>
        <v>44112</v>
      </c>
      <c r="E7" s="19" t="n">
        <f aca="false">DATE($B$3,$A$3,(2-WEEKDAY(DATE($B$3,$A$3,1),2))+(COLUMN(E5)-1)+(ROW(F2)-1)*7)</f>
        <v>44113</v>
      </c>
      <c r="F7" s="20" t="n">
        <f aca="false">DATE($B$3,$A$3,(2-WEEKDAY(DATE($B$3,$A$3,1),2))+(COLUMN(F5)-1)+(ROW(G2)-1)*7)</f>
        <v>44114</v>
      </c>
      <c r="G7" s="20" t="n">
        <f aca="false">DATE($B$3,$A$3,(2-WEEKDAY(DATE($B$3,$A$3,1),2))+(COLUMN(G5)-1)+(ROW(H2)-1)*7)</f>
        <v>44115</v>
      </c>
      <c r="H7" s="21" t="str">
        <f aca="false">"( "&amp;TRUNC((A7-DATE(YEAR(A7-MOD(A7-2,7)+3),1,MOD(A7-2,7)-9))/7)&amp;" )"</f>
        <v>( 41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4116</v>
      </c>
      <c r="B9" s="19" t="n">
        <f aca="false">DATE($B$3,$A$3,(2-WEEKDAY(DATE($B$3,$A$3,1),2))+(COLUMN(B7)-1)+(ROW(C3)-1)*7)</f>
        <v>44117</v>
      </c>
      <c r="C9" s="19" t="n">
        <f aca="false">DATE($B$3,$A$3,(2-WEEKDAY(DATE($B$3,$A$3,1),2))+(COLUMN(C7)-1)+(ROW(D3)-1)*7)</f>
        <v>44118</v>
      </c>
      <c r="D9" s="19" t="n">
        <f aca="false">DATE($B$3,$A$3,(2-WEEKDAY(DATE($B$3,$A$3,1),2))+(COLUMN(D7)-1)+(ROW(E3)-1)*7)</f>
        <v>44119</v>
      </c>
      <c r="E9" s="19" t="n">
        <f aca="false">DATE($B$3,$A$3,(2-WEEKDAY(DATE($B$3,$A$3,1),2))+(COLUMN(E7)-1)+(ROW(F3)-1)*7)</f>
        <v>44120</v>
      </c>
      <c r="F9" s="20" t="n">
        <f aca="false">DATE($B$3,$A$3,(2-WEEKDAY(DATE($B$3,$A$3,1),2))+(COLUMN(F7)-1)+(ROW(G3)-1)*7)</f>
        <v>44121</v>
      </c>
      <c r="G9" s="20" t="n">
        <f aca="false">DATE($B$3,$A$3,(2-WEEKDAY(DATE($B$3,$A$3,1),2))+(COLUMN(G7)-1)+(ROW(H3)-1)*7)</f>
        <v>44122</v>
      </c>
      <c r="H9" s="21" t="str">
        <f aca="false">"( "&amp;TRUNC((A9-DATE(YEAR(A9-MOD(A9-2,7)+3),1,MOD(A9-2,7)-9))/7)&amp;" )"</f>
        <v>( 42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4123</v>
      </c>
      <c r="B11" s="19" t="n">
        <f aca="false">DATE($B$3,$A$3,(2-WEEKDAY(DATE($B$3,$A$3,1),2))+(COLUMN(B9)-1)+(ROW(C4)-1)*7)</f>
        <v>44124</v>
      </c>
      <c r="C11" s="19" t="n">
        <f aca="false">DATE($B$3,$A$3,(2-WEEKDAY(DATE($B$3,$A$3,1),2))+(COLUMN(C9)-1)+(ROW(D4)-1)*7)</f>
        <v>44125</v>
      </c>
      <c r="D11" s="19" t="n">
        <f aca="false">DATE($B$3,$A$3,(2-WEEKDAY(DATE($B$3,$A$3,1),2))+(COLUMN(D9)-1)+(ROW(E4)-1)*7)</f>
        <v>44126</v>
      </c>
      <c r="E11" s="19" t="n">
        <f aca="false">DATE($B$3,$A$3,(2-WEEKDAY(DATE($B$3,$A$3,1),2))+(COLUMN(E9)-1)+(ROW(F4)-1)*7)</f>
        <v>44127</v>
      </c>
      <c r="F11" s="20" t="n">
        <f aca="false">DATE($B$3,$A$3,(2-WEEKDAY(DATE($B$3,$A$3,1),2))+(COLUMN(F9)-1)+(ROW(G4)-1)*7)</f>
        <v>44128</v>
      </c>
      <c r="G11" s="20" t="n">
        <f aca="false">DATE($B$3,$A$3,(2-WEEKDAY(DATE($B$3,$A$3,1),2))+(COLUMN(G9)-1)+(ROW(H4)-1)*7)</f>
        <v>44129</v>
      </c>
      <c r="H11" s="21" t="str">
        <f aca="false">"( "&amp;TRUNC((A11-DATE(YEAR(A11-MOD(A11-2,7)+3),1,MOD(A11-2,7)-9))/7)&amp;" )"</f>
        <v>( 43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4130</v>
      </c>
      <c r="B13" s="19" t="n">
        <f aca="false">DATE($B$3,$A$3,(2-WEEKDAY(DATE($B$3,$A$3,1),2))+(COLUMN(B11)-1)+(ROW(C5)-1)*7)</f>
        <v>44131</v>
      </c>
      <c r="C13" s="19" t="n">
        <f aca="false">DATE($B$3,$A$3,(2-WEEKDAY(DATE($B$3,$A$3,1),2))+(COLUMN(C11)-1)+(ROW(D5)-1)*7)</f>
        <v>44132</v>
      </c>
      <c r="D13" s="19" t="n">
        <f aca="false">DATE($B$3,$A$3,(2-WEEKDAY(DATE($B$3,$A$3,1),2))+(COLUMN(D11)-1)+(ROW(E5)-1)*7)</f>
        <v>44133</v>
      </c>
      <c r="E13" s="19" t="n">
        <f aca="false">DATE($B$3,$A$3,(2-WEEKDAY(DATE($B$3,$A$3,1),2))+(COLUMN(E11)-1)+(ROW(F5)-1)*7)</f>
        <v>44134</v>
      </c>
      <c r="F13" s="20" t="n">
        <f aca="false">DATE($B$3,$A$3,(2-WEEKDAY(DATE($B$3,$A$3,1),2))+(COLUMN(F11)-1)+(ROW(G5)-1)*7)</f>
        <v>44135</v>
      </c>
      <c r="G13" s="20" t="n">
        <f aca="false">DATE($B$3,$A$3,(2-WEEKDAY(DATE($B$3,$A$3,1),2))+(COLUMN(G11)-1)+(ROW(H5)-1)*7)</f>
        <v>44136</v>
      </c>
      <c r="H13" s="21" t="str">
        <f aca="false">"( "&amp;TRUNC((A13-DATE(YEAR(A13-MOD(A13-2,7)+3),1,MOD(A13-2,7)-9))/7)&amp;" )"</f>
        <v>( 44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4137</v>
      </c>
      <c r="B15" s="19" t="n">
        <f aca="false">DATE($B$3,$A$3,(2-WEEKDAY(DATE($B$3,$A$3,1),2))+(COLUMN(B13)-1)+(ROW(C6)-1)*7)</f>
        <v>44138</v>
      </c>
      <c r="C15" s="19" t="n">
        <f aca="false">DATE($B$3,$A$3,(2-WEEKDAY(DATE($B$3,$A$3,1),2))+(COLUMN(C13)-1)+(ROW(D6)-1)*7)</f>
        <v>44139</v>
      </c>
      <c r="D15" s="19" t="n">
        <f aca="false">DATE($B$3,$A$3,(2-WEEKDAY(DATE($B$3,$A$3,1),2))+(COLUMN(D13)-1)+(ROW(E6)-1)*7)</f>
        <v>44140</v>
      </c>
      <c r="E15" s="19" t="n">
        <f aca="false">DATE($B$3,$A$3,(2-WEEKDAY(DATE($B$3,$A$3,1),2))+(COLUMN(E13)-1)+(ROW(F6)-1)*7)</f>
        <v>44141</v>
      </c>
      <c r="F15" s="20" t="n">
        <f aca="false">DATE($B$3,$A$3,(2-WEEKDAY(DATE($B$3,$A$3,1),2))+(COLUMN(F13)-1)+(ROW(G6)-1)*7)</f>
        <v>44142</v>
      </c>
      <c r="G15" s="20" t="n">
        <f aca="false">DATE($B$3,$A$3,(2-WEEKDAY(DATE($B$3,$A$3,1),2))+(COLUMN(G13)-1)+(ROW(H6)-1)*7)</f>
        <v>44143</v>
      </c>
      <c r="H15" s="21" t="str">
        <f aca="false">"( "&amp;TRUNC((A15-DATE(YEAR(A15-MOD(A15-2,7)+3),1,MOD(A15-2,7)-9))/7)&amp;" )"</f>
        <v>( 45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27">
      <formula>A5=TODAY()</formula>
    </cfRule>
    <cfRule type="expression" priority="3" aboveAverage="0" equalAverage="0" bottom="0" percent="0" rank="0" text="" dxfId="28">
      <formula>MONTH(A5)&lt;&gt;$A$3</formula>
    </cfRule>
    <cfRule type="expression" priority="4" aboveAverage="0" equalAverage="0" bottom="0" percent="0" rank="0" text="" dxfId="29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K$2</f>
        <v>44136</v>
      </c>
      <c r="C1" s="26" t="n">
        <f aca="false">EOMONTH(Optionen!A$2,10)</f>
        <v>44165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November</v>
      </c>
      <c r="B2" s="13" t="s">
        <v>13</v>
      </c>
      <c r="C2" s="14" t="str">
        <f aca="false">32-DAY(B1-DAY(B1)+32)&amp;" Tage"</f>
        <v>30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K$2)</f>
        <v>11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4130</v>
      </c>
      <c r="B5" s="19" t="n">
        <f aca="false">DATE($B$3,$A$3,(2-WEEKDAY(DATE($B$3,$A$3,1),2))+(COLUMN(B4)-1)+(ROW(C1)-1)*7)</f>
        <v>44131</v>
      </c>
      <c r="C5" s="19" t="n">
        <f aca="false">DATE($B$3,$A$3,(2-WEEKDAY(DATE($B$3,$A$3,1),2))+(COLUMN(C4)-1)+(ROW(D1)-1)*7)</f>
        <v>44132</v>
      </c>
      <c r="D5" s="19" t="n">
        <f aca="false">DATE($B$3,$A$3,(2-WEEKDAY(DATE($B$3,$A$3,1),2))+(COLUMN(D4)-1)+(ROW(E1)-1)*7)</f>
        <v>44133</v>
      </c>
      <c r="E5" s="19" t="n">
        <f aca="false">DATE($B$3,$A$3,(2-WEEKDAY(DATE($B$3,$A$3,1),2))+(COLUMN(E4)-1)+(ROW(F1)-1)*7)</f>
        <v>44134</v>
      </c>
      <c r="F5" s="20" t="n">
        <f aca="false">DATE($B$3,$A$3,(2-WEEKDAY(DATE($B$3,$A$3,1),2))+(COLUMN(F4)-1)+(ROW(G1)-1)*7)</f>
        <v>44135</v>
      </c>
      <c r="G5" s="20" t="n">
        <f aca="false">DATE($B$3,$A$3,(2-WEEKDAY(DATE($B$3,$A$3,1),2))+(COLUMN(G4)-1)+(ROW(H1)-1)*7)</f>
        <v>44136</v>
      </c>
      <c r="H5" s="21" t="str">
        <f aca="false">"( "&amp;TRUNC((A5-DATE(YEAR(A5-MOD(A5-2,7)+3),1,MOD(A5-2,7)-9))/7)&amp;" )"</f>
        <v>( 44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4137</v>
      </c>
      <c r="B7" s="19" t="n">
        <f aca="false">DATE($B$3,$A$3,(2-WEEKDAY(DATE($B$3,$A$3,1),2))+(COLUMN(B5)-1)+(ROW(C2)-1)*7)</f>
        <v>44138</v>
      </c>
      <c r="C7" s="19" t="n">
        <f aca="false">DATE($B$3,$A$3,(2-WEEKDAY(DATE($B$3,$A$3,1),2))+(COLUMN(C5)-1)+(ROW(D2)-1)*7)</f>
        <v>44139</v>
      </c>
      <c r="D7" s="19" t="n">
        <f aca="false">DATE($B$3,$A$3,(2-WEEKDAY(DATE($B$3,$A$3,1),2))+(COLUMN(D5)-1)+(ROW(E2)-1)*7)</f>
        <v>44140</v>
      </c>
      <c r="E7" s="19" t="n">
        <f aca="false">DATE($B$3,$A$3,(2-WEEKDAY(DATE($B$3,$A$3,1),2))+(COLUMN(E5)-1)+(ROW(F2)-1)*7)</f>
        <v>44141</v>
      </c>
      <c r="F7" s="20" t="n">
        <f aca="false">DATE($B$3,$A$3,(2-WEEKDAY(DATE($B$3,$A$3,1),2))+(COLUMN(F5)-1)+(ROW(G2)-1)*7)</f>
        <v>44142</v>
      </c>
      <c r="G7" s="20" t="n">
        <f aca="false">DATE($B$3,$A$3,(2-WEEKDAY(DATE($B$3,$A$3,1),2))+(COLUMN(G5)-1)+(ROW(H2)-1)*7)</f>
        <v>44143</v>
      </c>
      <c r="H7" s="21" t="str">
        <f aca="false">"( "&amp;TRUNC((A7-DATE(YEAR(A7-MOD(A7-2,7)+3),1,MOD(A7-2,7)-9))/7)&amp;" )"</f>
        <v>( 45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4144</v>
      </c>
      <c r="B9" s="19" t="n">
        <f aca="false">DATE($B$3,$A$3,(2-WEEKDAY(DATE($B$3,$A$3,1),2))+(COLUMN(B7)-1)+(ROW(C3)-1)*7)</f>
        <v>44145</v>
      </c>
      <c r="C9" s="19" t="n">
        <f aca="false">DATE($B$3,$A$3,(2-WEEKDAY(DATE($B$3,$A$3,1),2))+(COLUMN(C7)-1)+(ROW(D3)-1)*7)</f>
        <v>44146</v>
      </c>
      <c r="D9" s="19" t="n">
        <f aca="false">DATE($B$3,$A$3,(2-WEEKDAY(DATE($B$3,$A$3,1),2))+(COLUMN(D7)-1)+(ROW(E3)-1)*7)</f>
        <v>44147</v>
      </c>
      <c r="E9" s="19" t="n">
        <f aca="false">DATE($B$3,$A$3,(2-WEEKDAY(DATE($B$3,$A$3,1),2))+(COLUMN(E7)-1)+(ROW(F3)-1)*7)</f>
        <v>44148</v>
      </c>
      <c r="F9" s="20" t="n">
        <f aca="false">DATE($B$3,$A$3,(2-WEEKDAY(DATE($B$3,$A$3,1),2))+(COLUMN(F7)-1)+(ROW(G3)-1)*7)</f>
        <v>44149</v>
      </c>
      <c r="G9" s="20" t="n">
        <f aca="false">DATE($B$3,$A$3,(2-WEEKDAY(DATE($B$3,$A$3,1),2))+(COLUMN(G7)-1)+(ROW(H3)-1)*7)</f>
        <v>44150</v>
      </c>
      <c r="H9" s="21" t="str">
        <f aca="false">"( "&amp;TRUNC((A9-DATE(YEAR(A9-MOD(A9-2,7)+3),1,MOD(A9-2,7)-9))/7)&amp;" )"</f>
        <v>( 46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4151</v>
      </c>
      <c r="B11" s="19" t="n">
        <f aca="false">DATE($B$3,$A$3,(2-WEEKDAY(DATE($B$3,$A$3,1),2))+(COLUMN(B9)-1)+(ROW(C4)-1)*7)</f>
        <v>44152</v>
      </c>
      <c r="C11" s="19" t="n">
        <f aca="false">DATE($B$3,$A$3,(2-WEEKDAY(DATE($B$3,$A$3,1),2))+(COLUMN(C9)-1)+(ROW(D4)-1)*7)</f>
        <v>44153</v>
      </c>
      <c r="D11" s="19" t="n">
        <f aca="false">DATE($B$3,$A$3,(2-WEEKDAY(DATE($B$3,$A$3,1),2))+(COLUMN(D9)-1)+(ROW(E4)-1)*7)</f>
        <v>44154</v>
      </c>
      <c r="E11" s="19" t="n">
        <f aca="false">DATE($B$3,$A$3,(2-WEEKDAY(DATE($B$3,$A$3,1),2))+(COLUMN(E9)-1)+(ROW(F4)-1)*7)</f>
        <v>44155</v>
      </c>
      <c r="F11" s="20" t="n">
        <f aca="false">DATE($B$3,$A$3,(2-WEEKDAY(DATE($B$3,$A$3,1),2))+(COLUMN(F9)-1)+(ROW(G4)-1)*7)</f>
        <v>44156</v>
      </c>
      <c r="G11" s="20" t="n">
        <f aca="false">DATE($B$3,$A$3,(2-WEEKDAY(DATE($B$3,$A$3,1),2))+(COLUMN(G9)-1)+(ROW(H4)-1)*7)</f>
        <v>44157</v>
      </c>
      <c r="H11" s="21" t="str">
        <f aca="false">"( "&amp;TRUNC((A11-DATE(YEAR(A11-MOD(A11-2,7)+3),1,MOD(A11-2,7)-9))/7)&amp;" )"</f>
        <v>( 47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4158</v>
      </c>
      <c r="B13" s="19" t="n">
        <f aca="false">DATE($B$3,$A$3,(2-WEEKDAY(DATE($B$3,$A$3,1),2))+(COLUMN(B11)-1)+(ROW(C5)-1)*7)</f>
        <v>44159</v>
      </c>
      <c r="C13" s="19" t="n">
        <f aca="false">DATE($B$3,$A$3,(2-WEEKDAY(DATE($B$3,$A$3,1),2))+(COLUMN(C11)-1)+(ROW(D5)-1)*7)</f>
        <v>44160</v>
      </c>
      <c r="D13" s="19" t="n">
        <f aca="false">DATE($B$3,$A$3,(2-WEEKDAY(DATE($B$3,$A$3,1),2))+(COLUMN(D11)-1)+(ROW(E5)-1)*7)</f>
        <v>44161</v>
      </c>
      <c r="E13" s="19" t="n">
        <f aca="false">DATE($B$3,$A$3,(2-WEEKDAY(DATE($B$3,$A$3,1),2))+(COLUMN(E11)-1)+(ROW(F5)-1)*7)</f>
        <v>44162</v>
      </c>
      <c r="F13" s="20" t="n">
        <f aca="false">DATE($B$3,$A$3,(2-WEEKDAY(DATE($B$3,$A$3,1),2))+(COLUMN(F11)-1)+(ROW(G5)-1)*7)</f>
        <v>44163</v>
      </c>
      <c r="G13" s="20" t="n">
        <f aca="false">DATE($B$3,$A$3,(2-WEEKDAY(DATE($B$3,$A$3,1),2))+(COLUMN(G11)-1)+(ROW(H5)-1)*7)</f>
        <v>44164</v>
      </c>
      <c r="H13" s="21" t="str">
        <f aca="false">"( "&amp;TRUNC((A13-DATE(YEAR(A13-MOD(A13-2,7)+3),1,MOD(A13-2,7)-9))/7)&amp;" )"</f>
        <v>( 48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4165</v>
      </c>
      <c r="B15" s="19" t="n">
        <f aca="false">DATE($B$3,$A$3,(2-WEEKDAY(DATE($B$3,$A$3,1),2))+(COLUMN(B13)-1)+(ROW(C6)-1)*7)</f>
        <v>44166</v>
      </c>
      <c r="C15" s="19" t="n">
        <f aca="false">DATE($B$3,$A$3,(2-WEEKDAY(DATE($B$3,$A$3,1),2))+(COLUMN(C13)-1)+(ROW(D6)-1)*7)</f>
        <v>44167</v>
      </c>
      <c r="D15" s="19" t="n">
        <f aca="false">DATE($B$3,$A$3,(2-WEEKDAY(DATE($B$3,$A$3,1),2))+(COLUMN(D13)-1)+(ROW(E6)-1)*7)</f>
        <v>44168</v>
      </c>
      <c r="E15" s="19" t="n">
        <f aca="false">DATE($B$3,$A$3,(2-WEEKDAY(DATE($B$3,$A$3,1),2))+(COLUMN(E13)-1)+(ROW(F6)-1)*7)</f>
        <v>44169</v>
      </c>
      <c r="F15" s="20" t="n">
        <f aca="false">DATE($B$3,$A$3,(2-WEEKDAY(DATE($B$3,$A$3,1),2))+(COLUMN(F13)-1)+(ROW(G6)-1)*7)</f>
        <v>44170</v>
      </c>
      <c r="G15" s="20" t="n">
        <f aca="false">DATE($B$3,$A$3,(2-WEEKDAY(DATE($B$3,$A$3,1),2))+(COLUMN(G13)-1)+(ROW(H6)-1)*7)</f>
        <v>44171</v>
      </c>
      <c r="H15" s="21" t="str">
        <f aca="false">"( "&amp;TRUNC((A15-DATE(YEAR(A15-MOD(A15-2,7)+3),1,MOD(A15-2,7)-9))/7)&amp;" )"</f>
        <v>( 49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30">
      <formula>A5=TODAY()</formula>
    </cfRule>
    <cfRule type="expression" priority="3" aboveAverage="0" equalAverage="0" bottom="0" percent="0" rank="0" text="" dxfId="31">
      <formula>MONTH(A5)&lt;&gt;$A$3</formula>
    </cfRule>
    <cfRule type="expression" priority="4" aboveAverage="0" equalAverage="0" bottom="0" percent="0" rank="0" text="" dxfId="32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L$2</f>
        <v>44166</v>
      </c>
      <c r="C1" s="26" t="n">
        <f aca="false">EOMONTH(Optionen!A$2,11)</f>
        <v>44196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December</v>
      </c>
      <c r="B2" s="13" t="s">
        <v>13</v>
      </c>
      <c r="C2" s="14" t="str">
        <f aca="false">32-DAY(B1-DAY(B1)+32)&amp;" Tage"</f>
        <v>31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L$2)</f>
        <v>12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4165</v>
      </c>
      <c r="B5" s="19" t="n">
        <f aca="false">DATE($B$3,$A$3,(2-WEEKDAY(DATE($B$3,$A$3,1),2))+(COLUMN(B4)-1)+(ROW(C1)-1)*7)</f>
        <v>44166</v>
      </c>
      <c r="C5" s="19" t="n">
        <f aca="false">DATE($B$3,$A$3,(2-WEEKDAY(DATE($B$3,$A$3,1),2))+(COLUMN(C4)-1)+(ROW(D1)-1)*7)</f>
        <v>44167</v>
      </c>
      <c r="D5" s="19" t="n">
        <f aca="false">DATE($B$3,$A$3,(2-WEEKDAY(DATE($B$3,$A$3,1),2))+(COLUMN(D4)-1)+(ROW(E1)-1)*7)</f>
        <v>44168</v>
      </c>
      <c r="E5" s="19" t="n">
        <f aca="false">DATE($B$3,$A$3,(2-WEEKDAY(DATE($B$3,$A$3,1),2))+(COLUMN(E4)-1)+(ROW(F1)-1)*7)</f>
        <v>44169</v>
      </c>
      <c r="F5" s="20" t="n">
        <f aca="false">DATE($B$3,$A$3,(2-WEEKDAY(DATE($B$3,$A$3,1),2))+(COLUMN(F4)-1)+(ROW(G1)-1)*7)</f>
        <v>44170</v>
      </c>
      <c r="G5" s="20" t="n">
        <f aca="false">DATE($B$3,$A$3,(2-WEEKDAY(DATE($B$3,$A$3,1),2))+(COLUMN(G4)-1)+(ROW(H1)-1)*7)</f>
        <v>44171</v>
      </c>
      <c r="H5" s="21" t="str">
        <f aca="false">"( "&amp;TRUNC((A5-DATE(YEAR(A5-MOD(A5-2,7)+3),1,MOD(A5-2,7)-9))/7)&amp;" )"</f>
        <v>( 49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4172</v>
      </c>
      <c r="B7" s="19" t="n">
        <f aca="false">DATE($B$3,$A$3,(2-WEEKDAY(DATE($B$3,$A$3,1),2))+(COLUMN(B5)-1)+(ROW(C2)-1)*7)</f>
        <v>44173</v>
      </c>
      <c r="C7" s="19" t="n">
        <f aca="false">DATE($B$3,$A$3,(2-WEEKDAY(DATE($B$3,$A$3,1),2))+(COLUMN(C5)-1)+(ROW(D2)-1)*7)</f>
        <v>44174</v>
      </c>
      <c r="D7" s="19" t="n">
        <f aca="false">DATE($B$3,$A$3,(2-WEEKDAY(DATE($B$3,$A$3,1),2))+(COLUMN(D5)-1)+(ROW(E2)-1)*7)</f>
        <v>44175</v>
      </c>
      <c r="E7" s="19" t="n">
        <f aca="false">DATE($B$3,$A$3,(2-WEEKDAY(DATE($B$3,$A$3,1),2))+(COLUMN(E5)-1)+(ROW(F2)-1)*7)</f>
        <v>44176</v>
      </c>
      <c r="F7" s="20" t="n">
        <f aca="false">DATE($B$3,$A$3,(2-WEEKDAY(DATE($B$3,$A$3,1),2))+(COLUMN(F5)-1)+(ROW(G2)-1)*7)</f>
        <v>44177</v>
      </c>
      <c r="G7" s="20" t="n">
        <f aca="false">DATE($B$3,$A$3,(2-WEEKDAY(DATE($B$3,$A$3,1),2))+(COLUMN(G5)-1)+(ROW(H2)-1)*7)</f>
        <v>44178</v>
      </c>
      <c r="H7" s="21" t="str">
        <f aca="false">"( "&amp;TRUNC((A7-DATE(YEAR(A7-MOD(A7-2,7)+3),1,MOD(A7-2,7)-9))/7)&amp;" )"</f>
        <v>( 50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4179</v>
      </c>
      <c r="B9" s="19" t="n">
        <f aca="false">DATE($B$3,$A$3,(2-WEEKDAY(DATE($B$3,$A$3,1),2))+(COLUMN(B7)-1)+(ROW(C3)-1)*7)</f>
        <v>44180</v>
      </c>
      <c r="C9" s="19" t="n">
        <f aca="false">DATE($B$3,$A$3,(2-WEEKDAY(DATE($B$3,$A$3,1),2))+(COLUMN(C7)-1)+(ROW(D3)-1)*7)</f>
        <v>44181</v>
      </c>
      <c r="D9" s="19" t="n">
        <f aca="false">DATE($B$3,$A$3,(2-WEEKDAY(DATE($B$3,$A$3,1),2))+(COLUMN(D7)-1)+(ROW(E3)-1)*7)</f>
        <v>44182</v>
      </c>
      <c r="E9" s="19" t="n">
        <f aca="false">DATE($B$3,$A$3,(2-WEEKDAY(DATE($B$3,$A$3,1),2))+(COLUMN(E7)-1)+(ROW(F3)-1)*7)</f>
        <v>44183</v>
      </c>
      <c r="F9" s="20" t="n">
        <f aca="false">DATE($B$3,$A$3,(2-WEEKDAY(DATE($B$3,$A$3,1),2))+(COLUMN(F7)-1)+(ROW(G3)-1)*7)</f>
        <v>44184</v>
      </c>
      <c r="G9" s="20" t="n">
        <f aca="false">DATE($B$3,$A$3,(2-WEEKDAY(DATE($B$3,$A$3,1),2))+(COLUMN(G7)-1)+(ROW(H3)-1)*7)</f>
        <v>44185</v>
      </c>
      <c r="H9" s="21" t="str">
        <f aca="false">"( "&amp;TRUNC((A9-DATE(YEAR(A9-MOD(A9-2,7)+3),1,MOD(A9-2,7)-9))/7)&amp;" )"</f>
        <v>( 51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4186</v>
      </c>
      <c r="B11" s="19" t="n">
        <f aca="false">DATE($B$3,$A$3,(2-WEEKDAY(DATE($B$3,$A$3,1),2))+(COLUMN(B9)-1)+(ROW(C4)-1)*7)</f>
        <v>44187</v>
      </c>
      <c r="C11" s="19" t="n">
        <f aca="false">DATE($B$3,$A$3,(2-WEEKDAY(DATE($B$3,$A$3,1),2))+(COLUMN(C9)-1)+(ROW(D4)-1)*7)</f>
        <v>44188</v>
      </c>
      <c r="D11" s="19" t="n">
        <f aca="false">DATE($B$3,$A$3,(2-WEEKDAY(DATE($B$3,$A$3,1),2))+(COLUMN(D9)-1)+(ROW(E4)-1)*7)</f>
        <v>44189</v>
      </c>
      <c r="E11" s="19" t="n">
        <f aca="false">DATE($B$3,$A$3,(2-WEEKDAY(DATE($B$3,$A$3,1),2))+(COLUMN(E9)-1)+(ROW(F4)-1)*7)</f>
        <v>44190</v>
      </c>
      <c r="F11" s="20" t="n">
        <f aca="false">DATE($B$3,$A$3,(2-WEEKDAY(DATE($B$3,$A$3,1),2))+(COLUMN(F9)-1)+(ROW(G4)-1)*7)</f>
        <v>44191</v>
      </c>
      <c r="G11" s="20" t="n">
        <f aca="false">DATE($B$3,$A$3,(2-WEEKDAY(DATE($B$3,$A$3,1),2))+(COLUMN(G9)-1)+(ROW(H4)-1)*7)</f>
        <v>44192</v>
      </c>
      <c r="H11" s="21" t="str">
        <f aca="false">"( "&amp;TRUNC((A11-DATE(YEAR(A11-MOD(A11-2,7)+3),1,MOD(A11-2,7)-9))/7)&amp;" )"</f>
        <v>( 52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4193</v>
      </c>
      <c r="B13" s="19" t="n">
        <f aca="false">DATE($B$3,$A$3,(2-WEEKDAY(DATE($B$3,$A$3,1),2))+(COLUMN(B11)-1)+(ROW(C5)-1)*7)</f>
        <v>44194</v>
      </c>
      <c r="C13" s="19" t="n">
        <f aca="false">DATE($B$3,$A$3,(2-WEEKDAY(DATE($B$3,$A$3,1),2))+(COLUMN(C11)-1)+(ROW(D5)-1)*7)</f>
        <v>44195</v>
      </c>
      <c r="D13" s="19" t="n">
        <f aca="false">DATE($B$3,$A$3,(2-WEEKDAY(DATE($B$3,$A$3,1),2))+(COLUMN(D11)-1)+(ROW(E5)-1)*7)</f>
        <v>44196</v>
      </c>
      <c r="E13" s="19" t="n">
        <f aca="false">DATE($B$3,$A$3,(2-WEEKDAY(DATE($B$3,$A$3,1),2))+(COLUMN(E11)-1)+(ROW(F5)-1)*7)</f>
        <v>44197</v>
      </c>
      <c r="F13" s="20" t="n">
        <f aca="false">DATE($B$3,$A$3,(2-WEEKDAY(DATE($B$3,$A$3,1),2))+(COLUMN(F11)-1)+(ROW(G5)-1)*7)</f>
        <v>44198</v>
      </c>
      <c r="G13" s="20" t="n">
        <f aca="false">DATE($B$3,$A$3,(2-WEEKDAY(DATE($B$3,$A$3,1),2))+(COLUMN(G11)-1)+(ROW(H5)-1)*7)</f>
        <v>44199</v>
      </c>
      <c r="H13" s="21" t="str">
        <f aca="false">"( "&amp;TRUNC((A13-DATE(YEAR(A13-MOD(A13-2,7)+3),1,MOD(A13-2,7)-9))/7)&amp;" )"</f>
        <v>( 53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4200</v>
      </c>
      <c r="B15" s="19" t="n">
        <f aca="false">DATE($B$3,$A$3,(2-WEEKDAY(DATE($B$3,$A$3,1),2))+(COLUMN(B13)-1)+(ROW(C6)-1)*7)</f>
        <v>44201</v>
      </c>
      <c r="C15" s="19" t="n">
        <f aca="false">DATE($B$3,$A$3,(2-WEEKDAY(DATE($B$3,$A$3,1),2))+(COLUMN(C13)-1)+(ROW(D6)-1)*7)</f>
        <v>44202</v>
      </c>
      <c r="D15" s="19" t="n">
        <f aca="false">DATE($B$3,$A$3,(2-WEEKDAY(DATE($B$3,$A$3,1),2))+(COLUMN(D13)-1)+(ROW(E6)-1)*7)</f>
        <v>44203</v>
      </c>
      <c r="E15" s="19" t="n">
        <f aca="false">DATE($B$3,$A$3,(2-WEEKDAY(DATE($B$3,$A$3,1),2))+(COLUMN(E13)-1)+(ROW(F6)-1)*7)</f>
        <v>44204</v>
      </c>
      <c r="F15" s="20" t="n">
        <f aca="false">DATE($B$3,$A$3,(2-WEEKDAY(DATE($B$3,$A$3,1),2))+(COLUMN(F13)-1)+(ROW(G6)-1)*7)</f>
        <v>44205</v>
      </c>
      <c r="G15" s="20" t="n">
        <f aca="false">DATE($B$3,$A$3,(2-WEEKDAY(DATE($B$3,$A$3,1),2))+(COLUMN(G13)-1)+(ROW(H6)-1)*7)</f>
        <v>44206</v>
      </c>
      <c r="H15" s="21" t="str">
        <f aca="false">"( "&amp;TRUNC((A15-DATE(YEAR(A15-MOD(A15-2,7)+3),1,MOD(A15-2,7)-9))/7)&amp;" )"</f>
        <v>( 1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33">
      <formula>A5=TODAY()</formula>
    </cfRule>
    <cfRule type="expression" priority="3" aboveAverage="0" equalAverage="0" bottom="0" percent="0" rank="0" text="" dxfId="34">
      <formula>MONTH(A5)&lt;&gt;$A$3</formula>
    </cfRule>
    <cfRule type="expression" priority="4" aboveAverage="0" equalAverage="0" bottom="0" percent="0" rank="0" text="" dxfId="35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3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A$2</f>
        <v>43831</v>
      </c>
      <c r="C1" s="6" t="n">
        <f aca="false">EOMONTH(Optionen!A$2,0)</f>
        <v>43861</v>
      </c>
      <c r="D1" s="7"/>
      <c r="E1" s="8"/>
      <c r="F1" s="8"/>
      <c r="G1" s="8"/>
      <c r="H1" s="9"/>
      <c r="I1" s="10"/>
      <c r="J1" s="11"/>
    </row>
    <row r="2" s="12" customFormat="true" ht="15.75" hidden="false" customHeight="true" outlineLevel="0" collapsed="false">
      <c r="A2" s="13" t="str">
        <f aca="false">TEXT(B1,"MMMM")</f>
        <v>January</v>
      </c>
      <c r="B2" s="13" t="s">
        <v>13</v>
      </c>
      <c r="C2" s="14" t="str">
        <f aca="false">32-DAY(B1-DAY(B1)+32)&amp;" Tage"</f>
        <v>31 Tage</v>
      </c>
      <c r="D2" s="8"/>
      <c r="E2" s="15"/>
      <c r="F2" s="8"/>
      <c r="G2" s="8"/>
      <c r="H2" s="9"/>
    </row>
    <row r="3" s="12" customFormat="true" ht="15.75" hidden="false" customHeight="true" outlineLevel="0" collapsed="false">
      <c r="A3" s="16" t="n">
        <f aca="false">MONTH(Optionen!A$2)</f>
        <v>1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9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3829</v>
      </c>
      <c r="B5" s="19" t="n">
        <f aca="false">DATE($B$3,$A$3,(2-WEEKDAY(DATE($B$3,$A$3,1),2))+(COLUMN(B4)-1)+(ROW(C1)-1)*7)</f>
        <v>43830</v>
      </c>
      <c r="C5" s="19" t="n">
        <f aca="false">DATE($B$3,$A$3,(2-WEEKDAY(DATE($B$3,$A$3,1),2))+(COLUMN(C4)-1)+(ROW(D1)-1)*7)</f>
        <v>43831</v>
      </c>
      <c r="D5" s="19" t="n">
        <f aca="false">DATE($B$3,$A$3,(2-WEEKDAY(DATE($B$3,$A$3,1),2))+(COLUMN(D4)-1)+(ROW(E1)-1)*7)</f>
        <v>43832</v>
      </c>
      <c r="E5" s="19" t="n">
        <f aca="false">DATE($B$3,$A$3,(2-WEEKDAY(DATE($B$3,$A$3,1),2))+(COLUMN(E4)-1)+(ROW(F1)-1)*7)</f>
        <v>43833</v>
      </c>
      <c r="F5" s="20" t="n">
        <f aca="false">DATE($B$3,$A$3,(2-WEEKDAY(DATE($B$3,$A$3,1),2))+(COLUMN(F4)-1)+(ROW(G1)-1)*7)</f>
        <v>43834</v>
      </c>
      <c r="G5" s="20" t="n">
        <f aca="false">DATE($B$3,$A$3,(2-WEEKDAY(DATE($B$3,$A$3,1),2))+(COLUMN(G4)-1)+(ROW(H1)-1)*7)</f>
        <v>43835</v>
      </c>
      <c r="H5" s="21" t="str">
        <f aca="false">"( "&amp;TRUNC((A5-DATE(YEAR(A5-MOD(A5-2,7)+3),1,MOD(A5-2,7)-9))/7)&amp;" )"</f>
        <v>( 1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3836</v>
      </c>
      <c r="B7" s="19" t="n">
        <f aca="false">DATE($B$3,$A$3,(2-WEEKDAY(DATE($B$3,$A$3,1),2))+(COLUMN(B5)-1)+(ROW(C2)-1)*7)</f>
        <v>43837</v>
      </c>
      <c r="C7" s="19" t="n">
        <f aca="false">DATE($B$3,$A$3,(2-WEEKDAY(DATE($B$3,$A$3,1),2))+(COLUMN(C5)-1)+(ROW(D2)-1)*7)</f>
        <v>43838</v>
      </c>
      <c r="D7" s="19" t="n">
        <f aca="false">DATE($B$3,$A$3,(2-WEEKDAY(DATE($B$3,$A$3,1),2))+(COLUMN(D5)-1)+(ROW(E2)-1)*7)</f>
        <v>43839</v>
      </c>
      <c r="E7" s="19" t="n">
        <f aca="false">DATE($B$3,$A$3,(2-WEEKDAY(DATE($B$3,$A$3,1),2))+(COLUMN(E5)-1)+(ROW(F2)-1)*7)</f>
        <v>43840</v>
      </c>
      <c r="F7" s="20" t="n">
        <f aca="false">DATE($B$3,$A$3,(2-WEEKDAY(DATE($B$3,$A$3,1),2))+(COLUMN(F5)-1)+(ROW(G2)-1)*7)</f>
        <v>43841</v>
      </c>
      <c r="G7" s="20" t="n">
        <f aca="false">DATE($B$3,$A$3,(2-WEEKDAY(DATE($B$3,$A$3,1),2))+(COLUMN(G5)-1)+(ROW(H2)-1)*7)</f>
        <v>43842</v>
      </c>
      <c r="H7" s="21" t="str">
        <f aca="false">"( "&amp;TRUNC((A7-DATE(YEAR(A7-MOD(A7-2,7)+3),1,MOD(A7-2,7)-9))/7)&amp;" )"</f>
        <v>( 2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3843</v>
      </c>
      <c r="B9" s="19" t="n">
        <f aca="false">DATE($B$3,$A$3,(2-WEEKDAY(DATE($B$3,$A$3,1),2))+(COLUMN(B7)-1)+(ROW(C3)-1)*7)</f>
        <v>43844</v>
      </c>
      <c r="C9" s="19" t="n">
        <f aca="false">DATE($B$3,$A$3,(2-WEEKDAY(DATE($B$3,$A$3,1),2))+(COLUMN(C7)-1)+(ROW(D3)-1)*7)</f>
        <v>43845</v>
      </c>
      <c r="D9" s="19" t="n">
        <f aca="false">DATE($B$3,$A$3,(2-WEEKDAY(DATE($B$3,$A$3,1),2))+(COLUMN(D7)-1)+(ROW(E3)-1)*7)</f>
        <v>43846</v>
      </c>
      <c r="E9" s="19" t="n">
        <f aca="false">DATE($B$3,$A$3,(2-WEEKDAY(DATE($B$3,$A$3,1),2))+(COLUMN(E7)-1)+(ROW(F3)-1)*7)</f>
        <v>43847</v>
      </c>
      <c r="F9" s="20" t="n">
        <f aca="false">DATE($B$3,$A$3,(2-WEEKDAY(DATE($B$3,$A$3,1),2))+(COLUMN(F7)-1)+(ROW(G3)-1)*7)</f>
        <v>43848</v>
      </c>
      <c r="G9" s="20" t="n">
        <f aca="false">DATE($B$3,$A$3,(2-WEEKDAY(DATE($B$3,$A$3,1),2))+(COLUMN(G7)-1)+(ROW(H3)-1)*7)</f>
        <v>43849</v>
      </c>
      <c r="H9" s="21" t="str">
        <f aca="false">"( "&amp;TRUNC((A9-DATE(YEAR(A9-MOD(A9-2,7)+3),1,MOD(A9-2,7)-9))/7)&amp;" )"</f>
        <v>( 3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3850</v>
      </c>
      <c r="B11" s="19" t="n">
        <f aca="false">DATE($B$3,$A$3,(2-WEEKDAY(DATE($B$3,$A$3,1),2))+(COLUMN(B9)-1)+(ROW(C4)-1)*7)</f>
        <v>43851</v>
      </c>
      <c r="C11" s="19" t="n">
        <f aca="false">DATE($B$3,$A$3,(2-WEEKDAY(DATE($B$3,$A$3,1),2))+(COLUMN(C9)-1)+(ROW(D4)-1)*7)</f>
        <v>43852</v>
      </c>
      <c r="D11" s="19" t="n">
        <f aca="false">DATE($B$3,$A$3,(2-WEEKDAY(DATE($B$3,$A$3,1),2))+(COLUMN(D9)-1)+(ROW(E4)-1)*7)</f>
        <v>43853</v>
      </c>
      <c r="E11" s="19" t="n">
        <f aca="false">DATE($B$3,$A$3,(2-WEEKDAY(DATE($B$3,$A$3,1),2))+(COLUMN(E9)-1)+(ROW(F4)-1)*7)</f>
        <v>43854</v>
      </c>
      <c r="F11" s="20" t="n">
        <f aca="false">DATE($B$3,$A$3,(2-WEEKDAY(DATE($B$3,$A$3,1),2))+(COLUMN(F9)-1)+(ROW(G4)-1)*7)</f>
        <v>43855</v>
      </c>
      <c r="G11" s="20" t="n">
        <f aca="false">DATE($B$3,$A$3,(2-WEEKDAY(DATE($B$3,$A$3,1),2))+(COLUMN(G9)-1)+(ROW(H4)-1)*7)</f>
        <v>43856</v>
      </c>
      <c r="H11" s="21" t="str">
        <f aca="false">"( "&amp;TRUNC((A11-DATE(YEAR(A11-MOD(A11-2,7)+3),1,MOD(A11-2,7)-9))/7)&amp;" )"</f>
        <v>( 4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3857</v>
      </c>
      <c r="B13" s="19" t="n">
        <f aca="false">DATE($B$3,$A$3,(2-WEEKDAY(DATE($B$3,$A$3,1),2))+(COLUMN(B11)-1)+(ROW(C5)-1)*7)</f>
        <v>43858</v>
      </c>
      <c r="C13" s="19" t="n">
        <f aca="false">DATE($B$3,$A$3,(2-WEEKDAY(DATE($B$3,$A$3,1),2))+(COLUMN(C11)-1)+(ROW(D5)-1)*7)</f>
        <v>43859</v>
      </c>
      <c r="D13" s="19" t="n">
        <f aca="false">DATE($B$3,$A$3,(2-WEEKDAY(DATE($B$3,$A$3,1),2))+(COLUMN(D11)-1)+(ROW(E5)-1)*7)</f>
        <v>43860</v>
      </c>
      <c r="E13" s="19" t="n">
        <f aca="false">DATE($B$3,$A$3,(2-WEEKDAY(DATE($B$3,$A$3,1),2))+(COLUMN(E11)-1)+(ROW(F5)-1)*7)</f>
        <v>43861</v>
      </c>
      <c r="F13" s="20" t="n">
        <f aca="false">DATE($B$3,$A$3,(2-WEEKDAY(DATE($B$3,$A$3,1),2))+(COLUMN(F11)-1)+(ROW(G5)-1)*7)</f>
        <v>43862</v>
      </c>
      <c r="G13" s="20" t="n">
        <f aca="false">DATE($B$3,$A$3,(2-WEEKDAY(DATE($B$3,$A$3,1),2))+(COLUMN(G11)-1)+(ROW(H5)-1)*7)</f>
        <v>43863</v>
      </c>
      <c r="H13" s="21" t="str">
        <f aca="false">"( "&amp;TRUNC((A13-DATE(YEAR(A13-MOD(A13-2,7)+3),1,MOD(A13-2,7)-9))/7)&amp;" )"</f>
        <v>( 5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3864</v>
      </c>
      <c r="B15" s="19" t="n">
        <f aca="false">DATE($B$3,$A$3,(2-WEEKDAY(DATE($B$3,$A$3,1),2))+(COLUMN(B13)-1)+(ROW(C6)-1)*7)</f>
        <v>43865</v>
      </c>
      <c r="C15" s="19" t="n">
        <f aca="false">DATE($B$3,$A$3,(2-WEEKDAY(DATE($B$3,$A$3,1),2))+(COLUMN(C13)-1)+(ROW(D6)-1)*7)</f>
        <v>43866</v>
      </c>
      <c r="D15" s="19" t="n">
        <f aca="false">DATE($B$3,$A$3,(2-WEEKDAY(DATE($B$3,$A$3,1),2))+(COLUMN(D13)-1)+(ROW(E6)-1)*7)</f>
        <v>43867</v>
      </c>
      <c r="E15" s="19" t="n">
        <f aca="false">DATE($B$3,$A$3,(2-WEEKDAY(DATE($B$3,$A$3,1),2))+(COLUMN(E13)-1)+(ROW(F6)-1)*7)</f>
        <v>43868</v>
      </c>
      <c r="F15" s="20" t="n">
        <f aca="false">DATE($B$3,$A$3,(2-WEEKDAY(DATE($B$3,$A$3,1),2))+(COLUMN(F13)-1)+(ROW(G6)-1)*7)</f>
        <v>43869</v>
      </c>
      <c r="G15" s="20" t="n">
        <f aca="false">DATE($B$3,$A$3,(2-WEEKDAY(DATE($B$3,$A$3,1),2))+(COLUMN(G13)-1)+(ROW(H6)-1)*7)</f>
        <v>43870</v>
      </c>
      <c r="H15" s="21" t="str">
        <f aca="false">"( "&amp;TRUNC((A15-DATE(YEAR(A15-MOD(A15-2,7)+3),1,MOD(A15-2,7)-9))/7)&amp;" )"</f>
        <v>( 6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5"/>
    </row>
  </sheetData>
  <conditionalFormatting sqref="A5:G15">
    <cfRule type="expression" priority="2" aboveAverage="0" equalAverage="0" bottom="0" percent="0" rank="0" text="" dxfId="0">
      <formula>A5=TODAY()</formula>
    </cfRule>
    <cfRule type="expression" priority="3" aboveAverage="0" equalAverage="0" bottom="0" percent="0" rank="0" text="" dxfId="1">
      <formula>MONTH(A5)&lt;&gt;$A$3</formula>
    </cfRule>
    <cfRule type="expression" priority="4" aboveAverage="0" equalAverage="0" bottom="0" percent="0" rank="0" text="" dxfId="2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B$2</f>
        <v>43862</v>
      </c>
      <c r="C1" s="26" t="n">
        <f aca="false">EOMONTH(Optionen!A$2,1)</f>
        <v>43890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February</v>
      </c>
      <c r="B2" s="13" t="s">
        <v>13</v>
      </c>
      <c r="C2" s="14" t="str">
        <f aca="false">32-DAY(B1-DAY(B1)+32)&amp;" Tage"</f>
        <v>29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B$2)</f>
        <v>2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3857</v>
      </c>
      <c r="B5" s="19" t="n">
        <f aca="false">DATE($B$3,$A$3,(2-WEEKDAY(DATE($B$3,$A$3,1),2))+(COLUMN(B4)-1)+(ROW(C1)-1)*7)</f>
        <v>43858</v>
      </c>
      <c r="C5" s="19" t="n">
        <f aca="false">DATE($B$3,$A$3,(2-WEEKDAY(DATE($B$3,$A$3,1),2))+(COLUMN(C4)-1)+(ROW(D1)-1)*7)</f>
        <v>43859</v>
      </c>
      <c r="D5" s="19" t="n">
        <f aca="false">DATE($B$3,$A$3,(2-WEEKDAY(DATE($B$3,$A$3,1),2))+(COLUMN(D4)-1)+(ROW(E1)-1)*7)</f>
        <v>43860</v>
      </c>
      <c r="E5" s="19" t="n">
        <f aca="false">DATE($B$3,$A$3,(2-WEEKDAY(DATE($B$3,$A$3,1),2))+(COLUMN(E4)-1)+(ROW(F1)-1)*7)</f>
        <v>43861</v>
      </c>
      <c r="F5" s="20" t="n">
        <f aca="false">DATE($B$3,$A$3,(2-WEEKDAY(DATE($B$3,$A$3,1),2))+(COLUMN(F4)-1)+(ROW(G1)-1)*7)</f>
        <v>43862</v>
      </c>
      <c r="G5" s="20" t="n">
        <f aca="false">DATE($B$3,$A$3,(2-WEEKDAY(DATE($B$3,$A$3,1),2))+(COLUMN(G4)-1)+(ROW(H1)-1)*7)</f>
        <v>43863</v>
      </c>
      <c r="H5" s="21" t="str">
        <f aca="false">"( "&amp;TRUNC((A5-DATE(YEAR(A5-MOD(A5-2,7)+3),1,MOD(A5-2,7)-9))/7)&amp;" )"</f>
        <v>( 5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3864</v>
      </c>
      <c r="B7" s="19" t="n">
        <f aca="false">DATE($B$3,$A$3,(2-WEEKDAY(DATE($B$3,$A$3,1),2))+(COLUMN(B5)-1)+(ROW(C2)-1)*7)</f>
        <v>43865</v>
      </c>
      <c r="C7" s="19" t="n">
        <f aca="false">DATE($B$3,$A$3,(2-WEEKDAY(DATE($B$3,$A$3,1),2))+(COLUMN(C5)-1)+(ROW(D2)-1)*7)</f>
        <v>43866</v>
      </c>
      <c r="D7" s="19" t="n">
        <f aca="false">DATE($B$3,$A$3,(2-WEEKDAY(DATE($B$3,$A$3,1),2))+(COLUMN(D5)-1)+(ROW(E2)-1)*7)</f>
        <v>43867</v>
      </c>
      <c r="E7" s="19" t="n">
        <f aca="false">DATE($B$3,$A$3,(2-WEEKDAY(DATE($B$3,$A$3,1),2))+(COLUMN(E5)-1)+(ROW(F2)-1)*7)</f>
        <v>43868</v>
      </c>
      <c r="F7" s="20" t="n">
        <f aca="false">DATE($B$3,$A$3,(2-WEEKDAY(DATE($B$3,$A$3,1),2))+(COLUMN(F5)-1)+(ROW(G2)-1)*7)</f>
        <v>43869</v>
      </c>
      <c r="G7" s="20" t="n">
        <f aca="false">DATE($B$3,$A$3,(2-WEEKDAY(DATE($B$3,$A$3,1),2))+(COLUMN(G5)-1)+(ROW(H2)-1)*7)</f>
        <v>43870</v>
      </c>
      <c r="H7" s="21" t="str">
        <f aca="false">"( "&amp;TRUNC((A7-DATE(YEAR(A7-MOD(A7-2,7)+3),1,MOD(A7-2,7)-9))/7)&amp;" )"</f>
        <v>( 6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3871</v>
      </c>
      <c r="B9" s="19" t="n">
        <f aca="false">DATE($B$3,$A$3,(2-WEEKDAY(DATE($B$3,$A$3,1),2))+(COLUMN(B7)-1)+(ROW(C3)-1)*7)</f>
        <v>43872</v>
      </c>
      <c r="C9" s="19" t="n">
        <f aca="false">DATE($B$3,$A$3,(2-WEEKDAY(DATE($B$3,$A$3,1),2))+(COLUMN(C7)-1)+(ROW(D3)-1)*7)</f>
        <v>43873</v>
      </c>
      <c r="D9" s="19" t="n">
        <f aca="false">DATE($B$3,$A$3,(2-WEEKDAY(DATE($B$3,$A$3,1),2))+(COLUMN(D7)-1)+(ROW(E3)-1)*7)</f>
        <v>43874</v>
      </c>
      <c r="E9" s="19" t="n">
        <f aca="false">DATE($B$3,$A$3,(2-WEEKDAY(DATE($B$3,$A$3,1),2))+(COLUMN(E7)-1)+(ROW(F3)-1)*7)</f>
        <v>43875</v>
      </c>
      <c r="F9" s="20" t="n">
        <f aca="false">DATE($B$3,$A$3,(2-WEEKDAY(DATE($B$3,$A$3,1),2))+(COLUMN(F7)-1)+(ROW(G3)-1)*7)</f>
        <v>43876</v>
      </c>
      <c r="G9" s="20" t="n">
        <f aca="false">DATE($B$3,$A$3,(2-WEEKDAY(DATE($B$3,$A$3,1),2))+(COLUMN(G7)-1)+(ROW(H3)-1)*7)</f>
        <v>43877</v>
      </c>
      <c r="H9" s="21" t="str">
        <f aca="false">"( "&amp;TRUNC((A9-DATE(YEAR(A9-MOD(A9-2,7)+3),1,MOD(A9-2,7)-9))/7)&amp;" )"</f>
        <v>( 7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3878</v>
      </c>
      <c r="B11" s="19" t="n">
        <f aca="false">DATE($B$3,$A$3,(2-WEEKDAY(DATE($B$3,$A$3,1),2))+(COLUMN(B9)-1)+(ROW(C4)-1)*7)</f>
        <v>43879</v>
      </c>
      <c r="C11" s="19" t="n">
        <f aca="false">DATE($B$3,$A$3,(2-WEEKDAY(DATE($B$3,$A$3,1),2))+(COLUMN(C9)-1)+(ROW(D4)-1)*7)</f>
        <v>43880</v>
      </c>
      <c r="D11" s="19" t="n">
        <f aca="false">DATE($B$3,$A$3,(2-WEEKDAY(DATE($B$3,$A$3,1),2))+(COLUMN(D9)-1)+(ROW(E4)-1)*7)</f>
        <v>43881</v>
      </c>
      <c r="E11" s="19" t="n">
        <f aca="false">DATE($B$3,$A$3,(2-WEEKDAY(DATE($B$3,$A$3,1),2))+(COLUMN(E9)-1)+(ROW(F4)-1)*7)</f>
        <v>43882</v>
      </c>
      <c r="F11" s="20" t="n">
        <f aca="false">DATE($B$3,$A$3,(2-WEEKDAY(DATE($B$3,$A$3,1),2))+(COLUMN(F9)-1)+(ROW(G4)-1)*7)</f>
        <v>43883</v>
      </c>
      <c r="G11" s="20" t="n">
        <f aca="false">DATE($B$3,$A$3,(2-WEEKDAY(DATE($B$3,$A$3,1),2))+(COLUMN(G9)-1)+(ROW(H4)-1)*7)</f>
        <v>43884</v>
      </c>
      <c r="H11" s="21" t="str">
        <f aca="false">"( "&amp;TRUNC((A11-DATE(YEAR(A11-MOD(A11-2,7)+3),1,MOD(A11-2,7)-9))/7)&amp;" )"</f>
        <v>( 8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3885</v>
      </c>
      <c r="B13" s="19" t="n">
        <f aca="false">DATE($B$3,$A$3,(2-WEEKDAY(DATE($B$3,$A$3,1),2))+(COLUMN(B11)-1)+(ROW(C5)-1)*7)</f>
        <v>43886</v>
      </c>
      <c r="C13" s="19" t="n">
        <f aca="false">DATE($B$3,$A$3,(2-WEEKDAY(DATE($B$3,$A$3,1),2))+(COLUMN(C11)-1)+(ROW(D5)-1)*7)</f>
        <v>43887</v>
      </c>
      <c r="D13" s="19" t="n">
        <f aca="false">DATE($B$3,$A$3,(2-WEEKDAY(DATE($B$3,$A$3,1),2))+(COLUMN(D11)-1)+(ROW(E5)-1)*7)</f>
        <v>43888</v>
      </c>
      <c r="E13" s="19" t="n">
        <f aca="false">DATE($B$3,$A$3,(2-WEEKDAY(DATE($B$3,$A$3,1),2))+(COLUMN(E11)-1)+(ROW(F5)-1)*7)</f>
        <v>43889</v>
      </c>
      <c r="F13" s="20" t="n">
        <f aca="false">DATE($B$3,$A$3,(2-WEEKDAY(DATE($B$3,$A$3,1),2))+(COLUMN(F11)-1)+(ROW(G5)-1)*7)</f>
        <v>43890</v>
      </c>
      <c r="G13" s="20" t="n">
        <f aca="false">DATE($B$3,$A$3,(2-WEEKDAY(DATE($B$3,$A$3,1),2))+(COLUMN(G11)-1)+(ROW(H5)-1)*7)</f>
        <v>43891</v>
      </c>
      <c r="H13" s="21" t="str">
        <f aca="false">"( "&amp;TRUNC((A13-DATE(YEAR(A13-MOD(A13-2,7)+3),1,MOD(A13-2,7)-9))/7)&amp;" )"</f>
        <v>( 9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3892</v>
      </c>
      <c r="B15" s="19" t="n">
        <f aca="false">DATE($B$3,$A$3,(2-WEEKDAY(DATE($B$3,$A$3,1),2))+(COLUMN(B13)-1)+(ROW(C6)-1)*7)</f>
        <v>43893</v>
      </c>
      <c r="C15" s="19" t="n">
        <f aca="false">DATE($B$3,$A$3,(2-WEEKDAY(DATE($B$3,$A$3,1),2))+(COLUMN(C13)-1)+(ROW(D6)-1)*7)</f>
        <v>43894</v>
      </c>
      <c r="D15" s="19" t="n">
        <f aca="false">DATE($B$3,$A$3,(2-WEEKDAY(DATE($B$3,$A$3,1),2))+(COLUMN(D13)-1)+(ROW(E6)-1)*7)</f>
        <v>43895</v>
      </c>
      <c r="E15" s="19" t="n">
        <f aca="false">DATE($B$3,$A$3,(2-WEEKDAY(DATE($B$3,$A$3,1),2))+(COLUMN(E13)-1)+(ROW(F6)-1)*7)</f>
        <v>43896</v>
      </c>
      <c r="F15" s="20" t="n">
        <f aca="false">DATE($B$3,$A$3,(2-WEEKDAY(DATE($B$3,$A$3,1),2))+(COLUMN(F13)-1)+(ROW(G6)-1)*7)</f>
        <v>43897</v>
      </c>
      <c r="G15" s="20" t="n">
        <f aca="false">DATE($B$3,$A$3,(2-WEEKDAY(DATE($B$3,$A$3,1),2))+(COLUMN(G13)-1)+(ROW(H7)-1)*7)</f>
        <v>43905</v>
      </c>
      <c r="H15" s="21" t="str">
        <f aca="false">"( "&amp;TRUNC((A15-DATE(YEAR(A15-MOD(A15-2,7)+3),1,MOD(A15-2,7)-9))/7)&amp;" )"</f>
        <v>( 10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3">
      <formula>A5=TODAY()</formula>
    </cfRule>
    <cfRule type="expression" priority="3" aboveAverage="0" equalAverage="0" bottom="0" percent="0" rank="0" text="" dxfId="4">
      <formula>MONTH(A5)&lt;&gt;$A$3</formula>
    </cfRule>
    <cfRule type="expression" priority="4" aboveAverage="0" equalAverage="0" bottom="0" percent="0" rank="0" text="" dxfId="5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C$2</f>
        <v>43891</v>
      </c>
      <c r="C1" s="26" t="n">
        <f aca="false">EOMONTH(Optionen!A$2,2)</f>
        <v>43921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March</v>
      </c>
      <c r="B2" s="13" t="s">
        <v>13</v>
      </c>
      <c r="C2" s="14" t="str">
        <f aca="false">32-DAY(B1-DAY(B1)+32)&amp;" Tage"</f>
        <v>31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C$2)</f>
        <v>3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3885</v>
      </c>
      <c r="B5" s="19" t="n">
        <f aca="false">DATE($B$3,$A$3,(2-WEEKDAY(DATE($B$3,$A$3,1),2))+(COLUMN(B4)-1)+(ROW(C1)-1)*7)</f>
        <v>43886</v>
      </c>
      <c r="C5" s="19" t="n">
        <f aca="false">DATE($B$3,$A$3,(2-WEEKDAY(DATE($B$3,$A$3,1),2))+(COLUMN(C4)-1)+(ROW(D1)-1)*7)</f>
        <v>43887</v>
      </c>
      <c r="D5" s="19" t="n">
        <f aca="false">DATE($B$3,$A$3,(2-WEEKDAY(DATE($B$3,$A$3,1),2))+(COLUMN(D4)-1)+(ROW(E1)-1)*7)</f>
        <v>43888</v>
      </c>
      <c r="E5" s="19" t="n">
        <f aca="false">DATE($B$3,$A$3,(2-WEEKDAY(DATE($B$3,$A$3,1),2))+(COLUMN(E4)-1)+(ROW(F1)-1)*7)</f>
        <v>43889</v>
      </c>
      <c r="F5" s="19" t="n">
        <f aca="false">DATE($B$3,$A$3,(2-WEEKDAY(DATE($B$3,$A$3,1),2))+(COLUMN(F4)-1)+(ROW(G1)-1)*7)</f>
        <v>43890</v>
      </c>
      <c r="G5" s="19" t="n">
        <f aca="false">DATE($B$3,$A$3,(2-WEEKDAY(DATE($B$3,$A$3,1),2))+(COLUMN(G4)-1)+(ROW(H1)-1)*7)</f>
        <v>43891</v>
      </c>
      <c r="H5" s="21" t="str">
        <f aca="false">"( "&amp;TRUNC((A5-DATE(YEAR(A5-MOD(A5-2,7)+3),1,MOD(A5-2,7)-9))/7)&amp;" )"</f>
        <v>( 9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19"/>
      <c r="G6" s="19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3892</v>
      </c>
      <c r="B7" s="19" t="n">
        <f aca="false">DATE($B$3,$A$3,(2-WEEKDAY(DATE($B$3,$A$3,1),2))+(COLUMN(B5)-1)+(ROW(C2)-1)*7)</f>
        <v>43893</v>
      </c>
      <c r="C7" s="19" t="n">
        <f aca="false">DATE($B$3,$A$3,(2-WEEKDAY(DATE($B$3,$A$3,1),2))+(COLUMN(C5)-1)+(ROW(D2)-1)*7)</f>
        <v>43894</v>
      </c>
      <c r="D7" s="19" t="n">
        <f aca="false">DATE($B$3,$A$3,(2-WEEKDAY(DATE($B$3,$A$3,1),2))+(COLUMN(D5)-1)+(ROW(E2)-1)*7)</f>
        <v>43895</v>
      </c>
      <c r="E7" s="19" t="n">
        <f aca="false">DATE($B$3,$A$3,(2-WEEKDAY(DATE($B$3,$A$3,1),2))+(COLUMN(E5)-1)+(ROW(F2)-1)*7)</f>
        <v>43896</v>
      </c>
      <c r="F7" s="19" t="n">
        <f aca="false">DATE($B$3,$A$3,(2-WEEKDAY(DATE($B$3,$A$3,1),2))+(COLUMN(F5)-1)+(ROW(G2)-1)*7)</f>
        <v>43897</v>
      </c>
      <c r="G7" s="19" t="n">
        <f aca="false">DATE($B$3,$A$3,(2-WEEKDAY(DATE($B$3,$A$3,1),2))+(COLUMN(G5)-1)+(ROW(H2)-1)*7)</f>
        <v>43898</v>
      </c>
      <c r="H7" s="21" t="str">
        <f aca="false">"( "&amp;TRUNC((A7-DATE(YEAR(A7-MOD(A7-2,7)+3),1,MOD(A7-2,7)-9))/7)&amp;" )"</f>
        <v>( 10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19"/>
      <c r="G8" s="19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3899</v>
      </c>
      <c r="B9" s="19" t="n">
        <f aca="false">DATE($B$3,$A$3,(2-WEEKDAY(DATE($B$3,$A$3,1),2))+(COLUMN(B7)-1)+(ROW(C3)-1)*7)</f>
        <v>43900</v>
      </c>
      <c r="C9" s="19" t="n">
        <f aca="false">DATE($B$3,$A$3,(2-WEEKDAY(DATE($B$3,$A$3,1),2))+(COLUMN(C7)-1)+(ROW(D3)-1)*7)</f>
        <v>43901</v>
      </c>
      <c r="D9" s="19" t="n">
        <f aca="false">DATE($B$3,$A$3,(2-WEEKDAY(DATE($B$3,$A$3,1),2))+(COLUMN(D7)-1)+(ROW(E3)-1)*7)</f>
        <v>43902</v>
      </c>
      <c r="E9" s="19" t="n">
        <f aca="false">DATE($B$3,$A$3,(2-WEEKDAY(DATE($B$3,$A$3,1),2))+(COLUMN(E7)-1)+(ROW(F3)-1)*7)</f>
        <v>43903</v>
      </c>
      <c r="F9" s="19" t="n">
        <f aca="false">DATE($B$3,$A$3,(2-WEEKDAY(DATE($B$3,$A$3,1),2))+(COLUMN(F7)-1)+(ROW(G3)-1)*7)</f>
        <v>43904</v>
      </c>
      <c r="G9" s="19" t="n">
        <f aca="false">DATE($B$3,$A$3,(2-WEEKDAY(DATE($B$3,$A$3,1),2))+(COLUMN(G7)-1)+(ROW(H3)-1)*7)</f>
        <v>43905</v>
      </c>
      <c r="H9" s="21" t="str">
        <f aca="false">"( "&amp;TRUNC((A9-DATE(YEAR(A9-MOD(A9-2,7)+3),1,MOD(A9-2,7)-9))/7)&amp;" )"</f>
        <v>( 11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19"/>
      <c r="G10" s="19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3906</v>
      </c>
      <c r="B11" s="19" t="n">
        <f aca="false">DATE($B$3,$A$3,(2-WEEKDAY(DATE($B$3,$A$3,1),2))+(COLUMN(B9)-1)+(ROW(C4)-1)*7)</f>
        <v>43907</v>
      </c>
      <c r="C11" s="19" t="n">
        <f aca="false">DATE($B$3,$A$3,(2-WEEKDAY(DATE($B$3,$A$3,1),2))+(COLUMN(C9)-1)+(ROW(D4)-1)*7)</f>
        <v>43908</v>
      </c>
      <c r="D11" s="19" t="n">
        <f aca="false">DATE($B$3,$A$3,(2-WEEKDAY(DATE($B$3,$A$3,1),2))+(COLUMN(D9)-1)+(ROW(E4)-1)*7)</f>
        <v>43909</v>
      </c>
      <c r="E11" s="19" t="n">
        <f aca="false">DATE($B$3,$A$3,(2-WEEKDAY(DATE($B$3,$A$3,1),2))+(COLUMN(E9)-1)+(ROW(F4)-1)*7)</f>
        <v>43910</v>
      </c>
      <c r="F11" s="19" t="n">
        <f aca="false">DATE($B$3,$A$3,(2-WEEKDAY(DATE($B$3,$A$3,1),2))+(COLUMN(F9)-1)+(ROW(G4)-1)*7)</f>
        <v>43911</v>
      </c>
      <c r="G11" s="19" t="n">
        <f aca="false">DATE($B$3,$A$3,(2-WEEKDAY(DATE($B$3,$A$3,1),2))+(COLUMN(G9)-1)+(ROW(H4)-1)*7)</f>
        <v>43912</v>
      </c>
      <c r="H11" s="21" t="str">
        <f aca="false">"( "&amp;TRUNC((A11-DATE(YEAR(A11-MOD(A11-2,7)+3),1,MOD(A11-2,7)-9))/7)&amp;" )"</f>
        <v>( 12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19"/>
      <c r="G12" s="19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3913</v>
      </c>
      <c r="B13" s="19" t="n">
        <f aca="false">DATE($B$3,$A$3,(2-WEEKDAY(DATE($B$3,$A$3,1),2))+(COLUMN(B11)-1)+(ROW(C5)-1)*7)</f>
        <v>43914</v>
      </c>
      <c r="C13" s="19" t="n">
        <f aca="false">DATE($B$3,$A$3,(2-WEEKDAY(DATE($B$3,$A$3,1),2))+(COLUMN(C11)-1)+(ROW(D5)-1)*7)</f>
        <v>43915</v>
      </c>
      <c r="D13" s="19" t="n">
        <f aca="false">DATE($B$3,$A$3,(2-WEEKDAY(DATE($B$3,$A$3,1),2))+(COLUMN(D11)-1)+(ROW(E5)-1)*7)</f>
        <v>43916</v>
      </c>
      <c r="E13" s="19" t="n">
        <f aca="false">DATE($B$3,$A$3,(2-WEEKDAY(DATE($B$3,$A$3,1),2))+(COLUMN(E11)-1)+(ROW(F5)-1)*7)</f>
        <v>43917</v>
      </c>
      <c r="F13" s="19" t="n">
        <f aca="false">DATE($B$3,$A$3,(2-WEEKDAY(DATE($B$3,$A$3,1),2))+(COLUMN(F11)-1)+(ROW(G5)-1)*7)</f>
        <v>43918</v>
      </c>
      <c r="G13" s="19" t="n">
        <f aca="false">DATE($B$3,$A$3,(2-WEEKDAY(DATE($B$3,$A$3,1),2))+(COLUMN(G11)-1)+(ROW(H5)-1)*7)</f>
        <v>43919</v>
      </c>
      <c r="H13" s="21" t="str">
        <f aca="false">"( "&amp;TRUNC((A13-DATE(YEAR(A13-MOD(A13-2,7)+3),1,MOD(A13-2,7)-9))/7)&amp;" )"</f>
        <v>( 13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19"/>
      <c r="G14" s="19"/>
      <c r="H14" s="21"/>
    </row>
    <row r="15" s="22" customFormat="true" ht="20.1" hidden="false" customHeight="true" outlineLevel="0" collapsed="false">
      <c r="A15" s="20" t="n">
        <f aca="false">DATE($B$3,$A$3,(2-WEEKDAY(DATE($B$3,$A$3,1),2))+(COLUMN(A13)-1)+(ROW(B6)-1)*7)</f>
        <v>43920</v>
      </c>
      <c r="B15" s="19" t="n">
        <f aca="false">DATE($B$3,$A$3,(2-WEEKDAY(DATE($B$3,$A$3,1),2))+(COLUMN(B13)-1)+(ROW(C6)-1)*7)</f>
        <v>43921</v>
      </c>
      <c r="C15" s="19" t="n">
        <f aca="false">DATE($B$3,$A$3,(2-WEEKDAY(DATE($B$3,$A$3,1),2))+(COLUMN(C13)-1)+(ROW(D6)-1)*7)</f>
        <v>43922</v>
      </c>
      <c r="D15" s="19" t="n">
        <f aca="false">DATE($B$3,$A$3,(2-WEEKDAY(DATE($B$3,$A$3,1),2))+(COLUMN(D13)-1)+(ROW(E6)-1)*7)</f>
        <v>43923</v>
      </c>
      <c r="E15" s="19" t="n">
        <f aca="false">DATE($B$3,$A$3,(2-WEEKDAY(DATE($B$3,$A$3,1),2))+(COLUMN(E13)-1)+(ROW(F6)-1)*7)</f>
        <v>43924</v>
      </c>
      <c r="F15" s="19" t="n">
        <f aca="false">DATE($B$3,$A$3,(2-WEEKDAY(DATE($B$3,$A$3,1),2))+(COLUMN(F13)-1)+(ROW(G6)-1)*7)</f>
        <v>43925</v>
      </c>
      <c r="G15" s="19" t="n">
        <f aca="false">DATE($B$3,$A$3,(2-WEEKDAY(DATE($B$3,$A$3,1),2))+(COLUMN(G13)-1)+(ROW(H6)-1)*7)</f>
        <v>43926</v>
      </c>
      <c r="H15" s="21" t="str">
        <f aca="false">"( "&amp;TRUNC((A15-DATE(YEAR(A15-MOD(A15-2,7)+3),1,MOD(A15-2,7)-9))/7)&amp;" )"</f>
        <v>( 14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6">
      <formula>A5=TODAY()</formula>
    </cfRule>
    <cfRule type="expression" priority="3" aboveAverage="0" equalAverage="0" bottom="0" percent="0" rank="0" text="" dxfId="7">
      <formula>MONTH(A5)&lt;&gt;$A$3</formula>
    </cfRule>
    <cfRule type="expression" priority="4" aboveAverage="0" equalAverage="0" bottom="0" percent="0" rank="0" text="" dxfId="8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D$2</f>
        <v>43922</v>
      </c>
      <c r="C1" s="26" t="n">
        <f aca="false">EOMONTH(Optionen!A$2,3)</f>
        <v>43951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April</v>
      </c>
      <c r="B2" s="13" t="s">
        <v>13</v>
      </c>
      <c r="C2" s="14" t="str">
        <f aca="false">32-DAY(B1-DAY(B1)+32)&amp;" Tage"</f>
        <v>30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D$2)</f>
        <v>4</v>
      </c>
      <c r="B3" s="13" t="n">
        <f aca="false">YEAR(Optionen!D$2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3920</v>
      </c>
      <c r="B5" s="19" t="n">
        <f aca="false">DATE($B$3,$A$3,(2-WEEKDAY(DATE($B$3,$A$3,1),2))+(COLUMN(B4)-1)+(ROW(C1)-1)*7)</f>
        <v>43921</v>
      </c>
      <c r="C5" s="19" t="n">
        <f aca="false">DATE($B$3,$A$3,(2-WEEKDAY(DATE($B$3,$A$3,1),2))+(COLUMN(C4)-1)+(ROW(D1)-1)*7)</f>
        <v>43922</v>
      </c>
      <c r="D5" s="19" t="n">
        <f aca="false">DATE($B$3,$A$3,(2-WEEKDAY(DATE($B$3,$A$3,1),2))+(COLUMN(D4)-1)+(ROW(E1)-1)*7)</f>
        <v>43923</v>
      </c>
      <c r="E5" s="19" t="n">
        <f aca="false">DATE($B$3,$A$3,(2-WEEKDAY(DATE($B$3,$A$3,1),2))+(COLUMN(E4)-1)+(ROW(F1)-1)*7)</f>
        <v>43924</v>
      </c>
      <c r="F5" s="20" t="n">
        <f aca="false">DATE($B$3,$A$3,(2-WEEKDAY(DATE($B$3,$A$3,1),2))+(COLUMN(F4)-1)+(ROW(G1)-1)*7)</f>
        <v>43925</v>
      </c>
      <c r="G5" s="20" t="n">
        <f aca="false">DATE($B$3,$A$3,(2-WEEKDAY(DATE($B$3,$A$3,1),2))+(COLUMN(G4)-1)+(ROW(H1)-1)*7)</f>
        <v>43926</v>
      </c>
      <c r="H5" s="21" t="str">
        <f aca="false">"( "&amp;TRUNC((A5-DATE(YEAR(A5-MOD(A5-2,7)+3),1,MOD(A5-2,7)-9))/7)&amp;" )"</f>
        <v>( 14 )</v>
      </c>
      <c r="J5" s="28"/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  <c r="J6" s="28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3927</v>
      </c>
      <c r="B7" s="19" t="n">
        <f aca="false">DATE($B$3,$A$3,(2-WEEKDAY(DATE($B$3,$A$3,1),2))+(COLUMN(B5)-1)+(ROW(C2)-1)*7)</f>
        <v>43928</v>
      </c>
      <c r="C7" s="19" t="n">
        <f aca="false">DATE($B$3,$A$3,(2-WEEKDAY(DATE($B$3,$A$3,1),2))+(COLUMN(C5)-1)+(ROW(D2)-1)*7)</f>
        <v>43929</v>
      </c>
      <c r="D7" s="19" t="n">
        <f aca="false">DATE($B$3,$A$3,(2-WEEKDAY(DATE($B$3,$A$3,1),2))+(COLUMN(D5)-1)+(ROW(E2)-1)*7)</f>
        <v>43930</v>
      </c>
      <c r="E7" s="19" t="n">
        <f aca="false">DATE($B$3,$A$3,(2-WEEKDAY(DATE($B$3,$A$3,1),2))+(COLUMN(E5)-1)+(ROW(F2)-1)*7)</f>
        <v>43931</v>
      </c>
      <c r="F7" s="20" t="n">
        <f aca="false">DATE($B$3,$A$3,(2-WEEKDAY(DATE($B$3,$A$3,1),2))+(COLUMN(F5)-1)+(ROW(G2)-1)*7)</f>
        <v>43932</v>
      </c>
      <c r="G7" s="20" t="n">
        <f aca="false">DATE($B$3,$A$3,(2-WEEKDAY(DATE($B$3,$A$3,1),2))+(COLUMN(G5)-1)+(ROW(H2)-1)*7)</f>
        <v>43933</v>
      </c>
      <c r="H7" s="21" t="str">
        <f aca="false">"( "&amp;TRUNC((A7-DATE(YEAR(A7-MOD(A7-2,7)+3),1,MOD(A7-2,7)-9))/7)&amp;" )"</f>
        <v>( 15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3934</v>
      </c>
      <c r="B9" s="19" t="n">
        <f aca="false">DATE($B$3,$A$3,(2-WEEKDAY(DATE($B$3,$A$3,1),2))+(COLUMN(B7)-1)+(ROW(C3)-1)*7)</f>
        <v>43935</v>
      </c>
      <c r="C9" s="19" t="n">
        <f aca="false">DATE($B$3,$A$3,(2-WEEKDAY(DATE($B$3,$A$3,1),2))+(COLUMN(C7)-1)+(ROW(D3)-1)*7)</f>
        <v>43936</v>
      </c>
      <c r="D9" s="19" t="n">
        <f aca="false">DATE($B$3,$A$3,(2-WEEKDAY(DATE($B$3,$A$3,1),2))+(COLUMN(D7)-1)+(ROW(E3)-1)*7)</f>
        <v>43937</v>
      </c>
      <c r="E9" s="19" t="n">
        <f aca="false">DATE($B$3,$A$3,(2-WEEKDAY(DATE($B$3,$A$3,1),2))+(COLUMN(E7)-1)+(ROW(F3)-1)*7)</f>
        <v>43938</v>
      </c>
      <c r="F9" s="20" t="n">
        <f aca="false">DATE($B$3,$A$3,(2-WEEKDAY(DATE($B$3,$A$3,1),2))+(COLUMN(F7)-1)+(ROW(G3)-1)*7)</f>
        <v>43939</v>
      </c>
      <c r="G9" s="20" t="n">
        <f aca="false">DATE($B$3,$A$3,(2-WEEKDAY(DATE($B$3,$A$3,1),2))+(COLUMN(G7)-1)+(ROW(H3)-1)*7)</f>
        <v>43940</v>
      </c>
      <c r="H9" s="21" t="str">
        <f aca="false">"( "&amp;TRUNC((A9-DATE(YEAR(A9-MOD(A9-2,7)+3),1,MOD(A9-2,7)-9))/7)&amp;" )"</f>
        <v>( 16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3941</v>
      </c>
      <c r="B11" s="19" t="n">
        <f aca="false">DATE($B$3,$A$3,(2-WEEKDAY(DATE($B$3,$A$3,1),2))+(COLUMN(B9)-1)+(ROW(C4)-1)*7)</f>
        <v>43942</v>
      </c>
      <c r="C11" s="19" t="n">
        <f aca="false">DATE($B$3,$A$3,(2-WEEKDAY(DATE($B$3,$A$3,1),2))+(COLUMN(C9)-1)+(ROW(D4)-1)*7)</f>
        <v>43943</v>
      </c>
      <c r="D11" s="19" t="n">
        <f aca="false">DATE($B$3,$A$3,(2-WEEKDAY(DATE($B$3,$A$3,1),2))+(COLUMN(D9)-1)+(ROW(E4)-1)*7)</f>
        <v>43944</v>
      </c>
      <c r="E11" s="19" t="n">
        <f aca="false">DATE($B$3,$A$3,(2-WEEKDAY(DATE($B$3,$A$3,1),2))+(COLUMN(E9)-1)+(ROW(F4)-1)*7)</f>
        <v>43945</v>
      </c>
      <c r="F11" s="20" t="n">
        <f aca="false">DATE($B$3,$A$3,(2-WEEKDAY(DATE($B$3,$A$3,1),2))+(COLUMN(F9)-1)+(ROW(G4)-1)*7)</f>
        <v>43946</v>
      </c>
      <c r="G11" s="20" t="n">
        <f aca="false">DATE($B$3,$A$3,(2-WEEKDAY(DATE($B$3,$A$3,1),2))+(COLUMN(G9)-1)+(ROW(H4)-1)*7)</f>
        <v>43947</v>
      </c>
      <c r="H11" s="21" t="str">
        <f aca="false">"( "&amp;TRUNC((A11-DATE(YEAR(A11-MOD(A11-2,7)+3),1,MOD(A11-2,7)-9))/7)&amp;" )"</f>
        <v>( 17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3948</v>
      </c>
      <c r="B13" s="19" t="n">
        <f aca="false">DATE($B$3,$A$3,(2-WEEKDAY(DATE($B$3,$A$3,1),2))+(COLUMN(B11)-1)+(ROW(C5)-1)*7)</f>
        <v>43949</v>
      </c>
      <c r="C13" s="19" t="n">
        <f aca="false">DATE($B$3,$A$3,(2-WEEKDAY(DATE($B$3,$A$3,1),2))+(COLUMN(C11)-1)+(ROW(D5)-1)*7)</f>
        <v>43950</v>
      </c>
      <c r="D13" s="19" t="n">
        <f aca="false">DATE($B$3,$A$3,(2-WEEKDAY(DATE($B$3,$A$3,1),2))+(COLUMN(D11)-1)+(ROW(E5)-1)*7)</f>
        <v>43951</v>
      </c>
      <c r="E13" s="19" t="n">
        <f aca="false">DATE($B$3,$A$3,(2-WEEKDAY(DATE($B$3,$A$3,1),2))+(COLUMN(E11)-1)+(ROW(F5)-1)*7)</f>
        <v>43952</v>
      </c>
      <c r="F13" s="20" t="n">
        <f aca="false">DATE($B$3,$A$3,(2-WEEKDAY(DATE($B$3,$A$3,1),2))+(COLUMN(F11)-1)+(ROW(G5)-1)*7)</f>
        <v>43953</v>
      </c>
      <c r="G13" s="20" t="n">
        <f aca="false">DATE($B$3,$A$3,(2-WEEKDAY(DATE($B$3,$A$3,1),2))+(COLUMN(G11)-1)+(ROW(H5)-1)*7)</f>
        <v>43954</v>
      </c>
      <c r="H13" s="21" t="str">
        <f aca="false">"( "&amp;TRUNC((A13-DATE(YEAR(A13-MOD(A13-2,7)+3),1,MOD(A13-2,7)-9))/7)&amp;" )"</f>
        <v>( 18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3955</v>
      </c>
      <c r="B15" s="19" t="n">
        <f aca="false">DATE($B$3,$A$3,(2-WEEKDAY(DATE($B$3,$A$3,1),2))+(COLUMN(B13)-1)+(ROW(C6)-1)*7)</f>
        <v>43956</v>
      </c>
      <c r="C15" s="19" t="n">
        <f aca="false">DATE($B$3,$A$3,(2-WEEKDAY(DATE($B$3,$A$3,1),2))+(COLUMN(C13)-1)+(ROW(D6)-1)*7)</f>
        <v>43957</v>
      </c>
      <c r="D15" s="19" t="n">
        <f aca="false">DATE($B$3,$A$3,(2-WEEKDAY(DATE($B$3,$A$3,1),2))+(COLUMN(D13)-1)+(ROW(E6)-1)*7)</f>
        <v>43958</v>
      </c>
      <c r="E15" s="19" t="n">
        <f aca="false">DATE($B$3,$A$3,(2-WEEKDAY(DATE($B$3,$A$3,1),2))+(COLUMN(E13)-1)+(ROW(F6)-1)*7)</f>
        <v>43959</v>
      </c>
      <c r="F15" s="20" t="n">
        <f aca="false">DATE($B$3,$A$3,(2-WEEKDAY(DATE($B$3,$A$3,1),2))+(COLUMN(F13)-1)+(ROW(G6)-1)*7)</f>
        <v>43960</v>
      </c>
      <c r="G15" s="20" t="n">
        <f aca="false">DATE($B$3,$A$3,(2-WEEKDAY(DATE($B$3,$A$3,1),2))+(COLUMN(G13)-1)+(ROW(H6)-1)*7)</f>
        <v>43961</v>
      </c>
      <c r="H15" s="21" t="str">
        <f aca="false">"( "&amp;TRUNC((A15-DATE(YEAR(A15-MOD(A15-2,7)+3),1,MOD(A15-2,7)-9))/7)&amp;" )"</f>
        <v>( 19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9">
      <formula>A5=TODAY()</formula>
    </cfRule>
    <cfRule type="expression" priority="3" aboveAverage="0" equalAverage="0" bottom="0" percent="0" rank="0" text="" dxfId="10">
      <formula>MONTH(A5)&lt;&gt;$A$3</formula>
    </cfRule>
    <cfRule type="expression" priority="4" aboveAverage="0" equalAverage="0" bottom="0" percent="0" rank="0" text="" dxfId="11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E$2</f>
        <v>43952</v>
      </c>
      <c r="C1" s="26" t="n">
        <f aca="false">EOMONTH(Optionen!A$2,4)</f>
        <v>43982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May</v>
      </c>
      <c r="B2" s="13" t="s">
        <v>13</v>
      </c>
      <c r="C2" s="14" t="str">
        <f aca="false">32-DAY(B1-DAY(B1)+32)&amp;" Tage"</f>
        <v>31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E$2)</f>
        <v>5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3948</v>
      </c>
      <c r="B5" s="19" t="n">
        <f aca="false">DATE($B$3,$A$3,(2-WEEKDAY(DATE($B$3,$A$3,1),2))+(COLUMN(B4)-1)+(ROW(C1)-1)*7)</f>
        <v>43949</v>
      </c>
      <c r="C5" s="19" t="n">
        <f aca="false">DATE($B$3,$A$3,(2-WEEKDAY(DATE($B$3,$A$3,1),2))+(COLUMN(C4)-1)+(ROW(D1)-1)*7)</f>
        <v>43950</v>
      </c>
      <c r="D5" s="19" t="n">
        <f aca="false">DATE($B$3,$A$3,(2-WEEKDAY(DATE($B$3,$A$3,1),2))+(COLUMN(D4)-1)+(ROW(E1)-1)*7)</f>
        <v>43951</v>
      </c>
      <c r="E5" s="19" t="n">
        <f aca="false">DATE($B$3,$A$3,(2-WEEKDAY(DATE($B$3,$A$3,1),2))+(COLUMN(E4)-1)+(ROW(F1)-1)*7)</f>
        <v>43952</v>
      </c>
      <c r="F5" s="20" t="n">
        <f aca="false">DATE($B$3,$A$3,(2-WEEKDAY(DATE($B$3,$A$3,1),2))+(COLUMN(F4)-1)+(ROW(G1)-1)*7)</f>
        <v>43953</v>
      </c>
      <c r="G5" s="20" t="n">
        <f aca="false">DATE($B$3,$A$3,(2-WEEKDAY(DATE($B$3,$A$3,1),2))+(COLUMN(G4)-1)+(ROW(H1)-1)*7)</f>
        <v>43954</v>
      </c>
      <c r="H5" s="21" t="str">
        <f aca="false">"( "&amp;TRUNC((A5-DATE(YEAR(A5-MOD(A5-2,7)+3),1,MOD(A5-2,7)-9))/7)&amp;" )"</f>
        <v>( 18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3955</v>
      </c>
      <c r="B7" s="19" t="n">
        <f aca="false">DATE($B$3,$A$3,(2-WEEKDAY(DATE($B$3,$A$3,1),2))+(COLUMN(B5)-1)+(ROW(C2)-1)*7)</f>
        <v>43956</v>
      </c>
      <c r="C7" s="19" t="n">
        <f aca="false">DATE($B$3,$A$3,(2-WEEKDAY(DATE($B$3,$A$3,1),2))+(COLUMN(C5)-1)+(ROW(D2)-1)*7)</f>
        <v>43957</v>
      </c>
      <c r="D7" s="19" t="n">
        <f aca="false">DATE($B$3,$A$3,(2-WEEKDAY(DATE($B$3,$A$3,1),2))+(COLUMN(D5)-1)+(ROW(E2)-1)*7)</f>
        <v>43958</v>
      </c>
      <c r="E7" s="19" t="n">
        <f aca="false">DATE($B$3,$A$3,(2-WEEKDAY(DATE($B$3,$A$3,1),2))+(COLUMN(E5)-1)+(ROW(F2)-1)*7)</f>
        <v>43959</v>
      </c>
      <c r="F7" s="20" t="n">
        <f aca="false">DATE($B$3,$A$3,(2-WEEKDAY(DATE($B$3,$A$3,1),2))+(COLUMN(F5)-1)+(ROW(G2)-1)*7)</f>
        <v>43960</v>
      </c>
      <c r="G7" s="20" t="n">
        <f aca="false">DATE($B$3,$A$3,(2-WEEKDAY(DATE($B$3,$A$3,1),2))+(COLUMN(G5)-1)+(ROW(H2)-1)*7)</f>
        <v>43961</v>
      </c>
      <c r="H7" s="21" t="str">
        <f aca="false">"( "&amp;TRUNC((A7-DATE(YEAR(A7-MOD(A7-2,7)+3),1,MOD(A7-2,7)-9))/7)&amp;" )"</f>
        <v>( 19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3962</v>
      </c>
      <c r="B9" s="19" t="n">
        <f aca="false">DATE($B$3,$A$3,(2-WEEKDAY(DATE($B$3,$A$3,1),2))+(COLUMN(B7)-1)+(ROW(C3)-1)*7)</f>
        <v>43963</v>
      </c>
      <c r="C9" s="19" t="n">
        <f aca="false">DATE($B$3,$A$3,(2-WEEKDAY(DATE($B$3,$A$3,1),2))+(COLUMN(C7)-1)+(ROW(D3)-1)*7)</f>
        <v>43964</v>
      </c>
      <c r="D9" s="19" t="n">
        <f aca="false">DATE($B$3,$A$3,(2-WEEKDAY(DATE($B$3,$A$3,1),2))+(COLUMN(D7)-1)+(ROW(E3)-1)*7)</f>
        <v>43965</v>
      </c>
      <c r="E9" s="19" t="n">
        <f aca="false">DATE($B$3,$A$3,(2-WEEKDAY(DATE($B$3,$A$3,1),2))+(COLUMN(E7)-1)+(ROW(F3)-1)*7)</f>
        <v>43966</v>
      </c>
      <c r="F9" s="20" t="n">
        <f aca="false">DATE($B$3,$A$3,(2-WEEKDAY(DATE($B$3,$A$3,1),2))+(COLUMN(F7)-1)+(ROW(G3)-1)*7)</f>
        <v>43967</v>
      </c>
      <c r="G9" s="20" t="n">
        <f aca="false">DATE($B$3,$A$3,(2-WEEKDAY(DATE($B$3,$A$3,1),2))+(COLUMN(G7)-1)+(ROW(H3)-1)*7)</f>
        <v>43968</v>
      </c>
      <c r="H9" s="21" t="str">
        <f aca="false">"( "&amp;TRUNC((A9-DATE(YEAR(A9-MOD(A9-2,7)+3),1,MOD(A9-2,7)-9))/7)&amp;" )"</f>
        <v>( 20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3969</v>
      </c>
      <c r="B11" s="19" t="n">
        <f aca="false">DATE($B$3,$A$3,(2-WEEKDAY(DATE($B$3,$A$3,1),2))+(COLUMN(B9)-1)+(ROW(C4)-1)*7)</f>
        <v>43970</v>
      </c>
      <c r="C11" s="19" t="n">
        <f aca="false">DATE($B$3,$A$3,(2-WEEKDAY(DATE($B$3,$A$3,1),2))+(COLUMN(C9)-1)+(ROW(D4)-1)*7)</f>
        <v>43971</v>
      </c>
      <c r="D11" s="19" t="n">
        <f aca="false">DATE($B$3,$A$3,(2-WEEKDAY(DATE($B$3,$A$3,1),2))+(COLUMN(D9)-1)+(ROW(E4)-1)*7)</f>
        <v>43972</v>
      </c>
      <c r="E11" s="19" t="n">
        <f aca="false">DATE($B$3,$A$3,(2-WEEKDAY(DATE($B$3,$A$3,1),2))+(COLUMN(E9)-1)+(ROW(F4)-1)*7)</f>
        <v>43973</v>
      </c>
      <c r="F11" s="20" t="n">
        <f aca="false">DATE($B$3,$A$3,(2-WEEKDAY(DATE($B$3,$A$3,1),2))+(COLUMN(F9)-1)+(ROW(G4)-1)*7)</f>
        <v>43974</v>
      </c>
      <c r="G11" s="20" t="n">
        <f aca="false">DATE($B$3,$A$3,(2-WEEKDAY(DATE($B$3,$A$3,1),2))+(COLUMN(G9)-1)+(ROW(H4)-1)*7)</f>
        <v>43975</v>
      </c>
      <c r="H11" s="21" t="str">
        <f aca="false">"( "&amp;TRUNC((A11-DATE(YEAR(A11-MOD(A11-2,7)+3),1,MOD(A11-2,7)-9))/7)&amp;" )"</f>
        <v>( 21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3976</v>
      </c>
      <c r="B13" s="19" t="n">
        <f aca="false">DATE($B$3,$A$3,(2-WEEKDAY(DATE($B$3,$A$3,1),2))+(COLUMN(B11)-1)+(ROW(C5)-1)*7)</f>
        <v>43977</v>
      </c>
      <c r="C13" s="19" t="n">
        <f aca="false">DATE($B$3,$A$3,(2-WEEKDAY(DATE($B$3,$A$3,1),2))+(COLUMN(C11)-1)+(ROW(D5)-1)*7)</f>
        <v>43978</v>
      </c>
      <c r="D13" s="19" t="n">
        <f aca="false">DATE($B$3,$A$3,(2-WEEKDAY(DATE($B$3,$A$3,1),2))+(COLUMN(D11)-1)+(ROW(E5)-1)*7)</f>
        <v>43979</v>
      </c>
      <c r="E13" s="19" t="n">
        <f aca="false">DATE($B$3,$A$3,(2-WEEKDAY(DATE($B$3,$A$3,1),2))+(COLUMN(E11)-1)+(ROW(F5)-1)*7)</f>
        <v>43980</v>
      </c>
      <c r="F13" s="20" t="n">
        <f aca="false">DATE($B$3,$A$3,(2-WEEKDAY(DATE($B$3,$A$3,1),2))+(COLUMN(F11)-1)+(ROW(G5)-1)*7)</f>
        <v>43981</v>
      </c>
      <c r="G13" s="20" t="n">
        <f aca="false">DATE($B$3,$A$3,(2-WEEKDAY(DATE($B$3,$A$3,1),2))+(COLUMN(G11)-1)+(ROW(H5)-1)*7)</f>
        <v>43982</v>
      </c>
      <c r="H13" s="21" t="str">
        <f aca="false">"( "&amp;TRUNC((A13-DATE(YEAR(A13-MOD(A13-2,7)+3),1,MOD(A13-2,7)-9))/7)&amp;" )"</f>
        <v>( 22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3983</v>
      </c>
      <c r="B15" s="19" t="n">
        <f aca="false">DATE($B$3,$A$3,(2-WEEKDAY(DATE($B$3,$A$3,1),2))+(COLUMN(B13)-1)+(ROW(C6)-1)*7)</f>
        <v>43984</v>
      </c>
      <c r="C15" s="19" t="n">
        <f aca="false">DATE($B$3,$A$3,(2-WEEKDAY(DATE($B$3,$A$3,1),2))+(COLUMN(C13)-1)+(ROW(D6)-1)*7)</f>
        <v>43985</v>
      </c>
      <c r="D15" s="19" t="n">
        <f aca="false">DATE($B$3,$A$3,(2-WEEKDAY(DATE($B$3,$A$3,1),2))+(COLUMN(D13)-1)+(ROW(E6)-1)*7)</f>
        <v>43986</v>
      </c>
      <c r="E15" s="19" t="n">
        <f aca="false">DATE($B$3,$A$3,(2-WEEKDAY(DATE($B$3,$A$3,1),2))+(COLUMN(E13)-1)+(ROW(F6)-1)*7)</f>
        <v>43987</v>
      </c>
      <c r="F15" s="20" t="n">
        <f aca="false">DATE($B$3,$A$3,(2-WEEKDAY(DATE($B$3,$A$3,1),2))+(COLUMN(F13)-1)+(ROW(G6)-1)*7)</f>
        <v>43988</v>
      </c>
      <c r="G15" s="20" t="n">
        <f aca="false">DATE($B$3,$A$3,(2-WEEKDAY(DATE($B$3,$A$3,1),2))+(COLUMN(G13)-1)+(ROW(H6)-1)*7)</f>
        <v>43989</v>
      </c>
      <c r="H15" s="21" t="str">
        <f aca="false">"( "&amp;TRUNC((A15-DATE(YEAR(A15-MOD(A15-2,7)+3),1,MOD(A15-2,7)-9))/7)&amp;" )"</f>
        <v>( 23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12">
      <formula>A5=TODAY()</formula>
    </cfRule>
    <cfRule type="expression" priority="3" aboveAverage="0" equalAverage="0" bottom="0" percent="0" rank="0" text="" dxfId="13">
      <formula>MONTH(A5)&lt;&gt;$A$3</formula>
    </cfRule>
    <cfRule type="expression" priority="4" aboveAverage="0" equalAverage="0" bottom="0" percent="0" rank="0" text="" dxfId="14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F$2</f>
        <v>43983</v>
      </c>
      <c r="C1" s="26" t="n">
        <f aca="false">EOMONTH(Optionen!A$2,5)</f>
        <v>44012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June</v>
      </c>
      <c r="B2" s="13" t="s">
        <v>13</v>
      </c>
      <c r="C2" s="14" t="str">
        <f aca="false">32-DAY(B1-DAY(B1)+32)&amp;" Tage"</f>
        <v>30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F$2)</f>
        <v>6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3983</v>
      </c>
      <c r="B5" s="19" t="n">
        <f aca="false">DATE($B$3,$A$3,(2-WEEKDAY(DATE($B$3,$A$3,1),2))+(COLUMN(B4)-1)+(ROW(C3)-1)*7)</f>
        <v>43998</v>
      </c>
      <c r="C5" s="19" t="n">
        <f aca="false">DATE($B$3,$A$3,(2-WEEKDAY(DATE($B$3,$A$3,1),2))+(COLUMN(C4)-1)+(ROW(D1)-1)*7)</f>
        <v>43985</v>
      </c>
      <c r="D5" s="19" t="n">
        <f aca="false">DATE($B$3,$A$3,(2-WEEKDAY(DATE($B$3,$A$3,1),2))+(COLUMN(D4)-1)+(ROW(E1)-1)*7)</f>
        <v>43986</v>
      </c>
      <c r="E5" s="19" t="n">
        <f aca="false">DATE($B$3,$A$3,(2-WEEKDAY(DATE($B$3,$A$3,1),2))+(COLUMN(E4)-1)+(ROW(F1)-1)*7)</f>
        <v>43987</v>
      </c>
      <c r="F5" s="20" t="n">
        <f aca="false">DATE($B$3,$A$3,(2-WEEKDAY(DATE($B$3,$A$3,1),2))+(COLUMN(F4)-1)+(ROW(G1)-1)*7)</f>
        <v>43988</v>
      </c>
      <c r="G5" s="20" t="n">
        <f aca="false">DATE($B$3,$A$3,(2-WEEKDAY(DATE($B$3,$A$3,1),2))+(COLUMN(G4)-1)+(ROW(H1)-1)*7)</f>
        <v>43989</v>
      </c>
      <c r="H5" s="21" t="str">
        <f aca="false">"( "&amp;TRUNC((A5-DATE(YEAR(A5-MOD(A5-2,7)+3),1,MOD(A5-2,7)-9))/7)&amp;" )"</f>
        <v>( 23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3990</v>
      </c>
      <c r="B7" s="19" t="n">
        <f aca="false">DATE($B$3,$A$3,(2-WEEKDAY(DATE($B$3,$A$3,1),2))+(COLUMN(B5)-1)+(ROW(C2)-1)*7)</f>
        <v>43991</v>
      </c>
      <c r="C7" s="19" t="n">
        <f aca="false">DATE($B$3,$A$3,(2-WEEKDAY(DATE($B$3,$A$3,1),2))+(COLUMN(C5)-1)+(ROW(D2)-1)*7)</f>
        <v>43992</v>
      </c>
      <c r="D7" s="19" t="n">
        <f aca="false">DATE($B$3,$A$3,(2-WEEKDAY(DATE($B$3,$A$3,1),2))+(COLUMN(D5)-1)+(ROW(E2)-1)*7)</f>
        <v>43993</v>
      </c>
      <c r="E7" s="19" t="n">
        <f aca="false">DATE($B$3,$A$3,(2-WEEKDAY(DATE($B$3,$A$3,1),2))+(COLUMN(E5)-1)+(ROW(F2)-1)*7)</f>
        <v>43994</v>
      </c>
      <c r="F7" s="20" t="n">
        <f aca="false">DATE($B$3,$A$3,(2-WEEKDAY(DATE($B$3,$A$3,1),2))+(COLUMN(F5)-1)+(ROW(G2)-1)*7)</f>
        <v>43995</v>
      </c>
      <c r="G7" s="20" t="n">
        <f aca="false">DATE($B$3,$A$3,(2-WEEKDAY(DATE($B$3,$A$3,1),2))+(COLUMN(G5)-1)+(ROW(H2)-1)*7)</f>
        <v>43996</v>
      </c>
      <c r="H7" s="21" t="str">
        <f aca="false">"( "&amp;TRUNC((A7-DATE(YEAR(A7-MOD(A7-2,7)+3),1,MOD(A7-2,7)-9))/7)&amp;" )"</f>
        <v>( 24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3997</v>
      </c>
      <c r="B9" s="19" t="n">
        <f aca="false">DATE($B$3,$A$3,(2-WEEKDAY(DATE($B$3,$A$3,1),2))+(COLUMN(B7)-1)+(ROW(C3)-1)*7)</f>
        <v>43998</v>
      </c>
      <c r="C9" s="19" t="n">
        <f aca="false">DATE($B$3,$A$3,(2-WEEKDAY(DATE($B$3,$A$3,1),2))+(COLUMN(C7)-1)+(ROW(D3)-1)*7)</f>
        <v>43999</v>
      </c>
      <c r="D9" s="19" t="n">
        <f aca="false">DATE($B$3,$A$3,(2-WEEKDAY(DATE($B$3,$A$3,1),2))+(COLUMN(D7)-1)+(ROW(E3)-1)*7)</f>
        <v>44000</v>
      </c>
      <c r="E9" s="19" t="n">
        <f aca="false">DATE($B$3,$A$3,(2-WEEKDAY(DATE($B$3,$A$3,1),2))+(COLUMN(E7)-1)+(ROW(F3)-1)*7)</f>
        <v>44001</v>
      </c>
      <c r="F9" s="20" t="n">
        <f aca="false">DATE($B$3,$A$3,(2-WEEKDAY(DATE($B$3,$A$3,1),2))+(COLUMN(F7)-1)+(ROW(G3)-1)*7)</f>
        <v>44002</v>
      </c>
      <c r="G9" s="20" t="n">
        <f aca="false">DATE($B$3,$A$3,(2-WEEKDAY(DATE($B$3,$A$3,1),2))+(COLUMN(G7)-1)+(ROW(H3)-1)*7)</f>
        <v>44003</v>
      </c>
      <c r="H9" s="21" t="str">
        <f aca="false">"( "&amp;TRUNC((A9-DATE(YEAR(A9-MOD(A9-2,7)+3),1,MOD(A9-2,7)-9))/7)&amp;" )"</f>
        <v>( 25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4004</v>
      </c>
      <c r="B11" s="19" t="n">
        <f aca="false">DATE($B$3,$A$3,(2-WEEKDAY(DATE($B$3,$A$3,1),2))+(COLUMN(B9)-1)+(ROW(C4)-1)*7)</f>
        <v>44005</v>
      </c>
      <c r="C11" s="19" t="n">
        <f aca="false">DATE($B$3,$A$3,(2-WEEKDAY(DATE($B$3,$A$3,1),2))+(COLUMN(C9)-1)+(ROW(D4)-1)*7)</f>
        <v>44006</v>
      </c>
      <c r="D11" s="19" t="n">
        <f aca="false">DATE($B$3,$A$3,(2-WEEKDAY(DATE($B$3,$A$3,1),2))+(COLUMN(D9)-1)+(ROW(E4)-1)*7)</f>
        <v>44007</v>
      </c>
      <c r="E11" s="19" t="n">
        <f aca="false">DATE($B$3,$A$3,(2-WEEKDAY(DATE($B$3,$A$3,1),2))+(COLUMN(E9)-1)+(ROW(F4)-1)*7)</f>
        <v>44008</v>
      </c>
      <c r="F11" s="20" t="n">
        <f aca="false">DATE($B$3,$A$3,(2-WEEKDAY(DATE($B$3,$A$3,1),2))+(COLUMN(F9)-1)+(ROW(G4)-1)*7)</f>
        <v>44009</v>
      </c>
      <c r="G11" s="20" t="n">
        <f aca="false">DATE($B$3,$A$3,(2-WEEKDAY(DATE($B$3,$A$3,1),2))+(COLUMN(G9)-1)+(ROW(H4)-1)*7)</f>
        <v>44010</v>
      </c>
      <c r="H11" s="21" t="str">
        <f aca="false">"( "&amp;TRUNC((A11-DATE(YEAR(A11-MOD(A11-2,7)+3),1,MOD(A11-2,7)-9))/7)&amp;" )"</f>
        <v>( 26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4011</v>
      </c>
      <c r="B13" s="19" t="n">
        <f aca="false">DATE($B$3,$A$3,(2-WEEKDAY(DATE($B$3,$A$3,1),2))+(COLUMN(B11)-1)+(ROW(C5)-1)*7)</f>
        <v>44012</v>
      </c>
      <c r="C13" s="19" t="n">
        <f aca="false">DATE($B$3,$A$3,(2-WEEKDAY(DATE($B$3,$A$3,1),2))+(COLUMN(C11)-1)+(ROW(D5)-1)*7)</f>
        <v>44013</v>
      </c>
      <c r="D13" s="19" t="n">
        <f aca="false">DATE($B$3,$A$3,(2-WEEKDAY(DATE($B$3,$A$3,1),2))+(COLUMN(D11)-1)+(ROW(E5)-1)*7)</f>
        <v>44014</v>
      </c>
      <c r="E13" s="19" t="n">
        <f aca="false">DATE($B$3,$A$3,(2-WEEKDAY(DATE($B$3,$A$3,1),2))+(COLUMN(E11)-1)+(ROW(F5)-1)*7)</f>
        <v>44015</v>
      </c>
      <c r="F13" s="20" t="n">
        <f aca="false">DATE($B$3,$A$3,(2-WEEKDAY(DATE($B$3,$A$3,1),2))+(COLUMN(F11)-1)+(ROW(G5)-1)*7)</f>
        <v>44016</v>
      </c>
      <c r="G13" s="20" t="n">
        <f aca="false">DATE($B$3,$A$3,(2-WEEKDAY(DATE($B$3,$A$3,1),2))+(COLUMN(G11)-1)+(ROW(H5)-1)*7)</f>
        <v>44017</v>
      </c>
      <c r="H13" s="21" t="str">
        <f aca="false">"( "&amp;TRUNC((A13-DATE(YEAR(A13-MOD(A13-2,7)+3),1,MOD(A13-2,7)-9))/7)&amp;" )"</f>
        <v>( 27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4018</v>
      </c>
      <c r="B15" s="19" t="n">
        <f aca="false">DATE($B$3,$A$3,(2-WEEKDAY(DATE($B$3,$A$3,1),2))+(COLUMN(B13)-1)+(ROW(C6)-1)*7)</f>
        <v>44019</v>
      </c>
      <c r="C15" s="19" t="n">
        <f aca="false">DATE($B$3,$A$3,(2-WEEKDAY(DATE($B$3,$A$3,1),2))+(COLUMN(C13)-1)+(ROW(D6)-1)*7)</f>
        <v>44020</v>
      </c>
      <c r="D15" s="19" t="n">
        <f aca="false">DATE($B$3,$A$3,(2-WEEKDAY(DATE($B$3,$A$3,1),2))+(COLUMN(D13)-1)+(ROW(E6)-1)*7)</f>
        <v>44021</v>
      </c>
      <c r="E15" s="19" t="n">
        <f aca="false">DATE($B$3,$A$3,(2-WEEKDAY(DATE($B$3,$A$3,1),2))+(COLUMN(E13)-1)+(ROW(F6)-1)*7)</f>
        <v>44022</v>
      </c>
      <c r="F15" s="20" t="n">
        <f aca="false">DATE($B$3,$A$3,(2-WEEKDAY(DATE($B$3,$A$3,1),2))+(COLUMN(F13)-1)+(ROW(G6)-1)*7)</f>
        <v>44023</v>
      </c>
      <c r="G15" s="20" t="n">
        <f aca="false">DATE($B$3,$A$3,(2-WEEKDAY(DATE($B$3,$A$3,1),2))+(COLUMN(G13)-1)+(ROW(H6)-1)*7)</f>
        <v>44024</v>
      </c>
      <c r="H15" s="21" t="str">
        <f aca="false">"( "&amp;TRUNC((A15-DATE(YEAR(A15-MOD(A15-2,7)+3),1,MOD(A15-2,7)-9))/7)&amp;" )"</f>
        <v>( 28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15">
      <formula>A5=TODAY()</formula>
    </cfRule>
    <cfRule type="expression" priority="3" aboveAverage="0" equalAverage="0" bottom="0" percent="0" rank="0" text="" dxfId="16">
      <formula>MONTH(A5)&lt;&gt;$A$3</formula>
    </cfRule>
    <cfRule type="expression" priority="4" aboveAverage="0" equalAverage="0" bottom="0" percent="0" rank="0" text="" dxfId="17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G$2</f>
        <v>44013</v>
      </c>
      <c r="C1" s="26" t="n">
        <f aca="false">EOMONTH(Optionen!A$2,6)</f>
        <v>44043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July</v>
      </c>
      <c r="B2" s="13" t="s">
        <v>13</v>
      </c>
      <c r="C2" s="14" t="str">
        <f aca="false">32-DAY(B1-DAY(B1)+32)&amp;" Tage"</f>
        <v>31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G$2)</f>
        <v>7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4011</v>
      </c>
      <c r="B5" s="19" t="n">
        <f aca="false">DATE($B$3,$A$3,(2-WEEKDAY(DATE($B$3,$A$3,1),2))+(COLUMN(B4)-1)+(ROW(C1)-1)*7)</f>
        <v>44012</v>
      </c>
      <c r="C5" s="19" t="n">
        <f aca="false">DATE($B$3,$A$3,(2-WEEKDAY(DATE($B$3,$A$3,1),2))+(COLUMN(C4)-1)+(ROW(D1)-1)*7)</f>
        <v>44013</v>
      </c>
      <c r="D5" s="19" t="n">
        <f aca="false">DATE($B$3,$A$3,(2-WEEKDAY(DATE($B$3,$A$3,1),2))+(COLUMN(D4)-1)+(ROW(E1)-1)*7)</f>
        <v>44014</v>
      </c>
      <c r="E5" s="19" t="n">
        <f aca="false">DATE($B$3,$A$3,(2-WEEKDAY(DATE($B$3,$A$3,1),2))+(COLUMN(E4)-1)+(ROW(F1)-1)*7)</f>
        <v>44015</v>
      </c>
      <c r="F5" s="20" t="n">
        <f aca="false">DATE($B$3,$A$3,(2-WEEKDAY(DATE($B$3,$A$3,1),2))+(COLUMN(F4)-1)+(ROW(G1)-1)*7)</f>
        <v>44016</v>
      </c>
      <c r="G5" s="20" t="n">
        <f aca="false">DATE($B$3,$A$3,(2-WEEKDAY(DATE($B$3,$A$3,1),2))+(COLUMN(G4)-1)+(ROW(H1)-1)*7)</f>
        <v>44017</v>
      </c>
      <c r="H5" s="21" t="str">
        <f aca="false">"( "&amp;TRUNC((A5-DATE(YEAR(A5-MOD(A5-2,7)+3),1,MOD(A5-2,7)-9))/7)&amp;" )"</f>
        <v>( 27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4018</v>
      </c>
      <c r="B7" s="19" t="n">
        <f aca="false">DATE($B$3,$A$3,(2-WEEKDAY(DATE($B$3,$A$3,1),2))+(COLUMN(B5)-1)+(ROW(C2)-1)*7)</f>
        <v>44019</v>
      </c>
      <c r="C7" s="19" t="n">
        <f aca="false">DATE($B$3,$A$3,(2-WEEKDAY(DATE($B$3,$A$3,1),2))+(COLUMN(C5)-1)+(ROW(D2)-1)*7)</f>
        <v>44020</v>
      </c>
      <c r="D7" s="19" t="n">
        <f aca="false">DATE($B$3,$A$3,(2-WEEKDAY(DATE($B$3,$A$3,1),2))+(COLUMN(D5)-1)+(ROW(E2)-1)*7)</f>
        <v>44021</v>
      </c>
      <c r="E7" s="19" t="n">
        <f aca="false">DATE($B$3,$A$3,(2-WEEKDAY(DATE($B$3,$A$3,1),2))+(COLUMN(E5)-1)+(ROW(F2)-1)*7)</f>
        <v>44022</v>
      </c>
      <c r="F7" s="20" t="n">
        <f aca="false">DATE($B$3,$A$3,(2-WEEKDAY(DATE($B$3,$A$3,1),2))+(COLUMN(F5)-1)+(ROW(G2)-1)*7)</f>
        <v>44023</v>
      </c>
      <c r="G7" s="20" t="n">
        <f aca="false">DATE($B$3,$A$3,(2-WEEKDAY(DATE($B$3,$A$3,1),2))+(COLUMN(G5)-1)+(ROW(H2)-1)*7)</f>
        <v>44024</v>
      </c>
      <c r="H7" s="21" t="str">
        <f aca="false">"( "&amp;TRUNC((A7-DATE(YEAR(A7-MOD(A7-2,7)+3),1,MOD(A7-2,7)-9))/7)&amp;" )"</f>
        <v>( 28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4025</v>
      </c>
      <c r="B9" s="19" t="n">
        <f aca="false">DATE($B$3,$A$3,(2-WEEKDAY(DATE($B$3,$A$3,1),2))+(COLUMN(B7)-1)+(ROW(C3)-1)*7)</f>
        <v>44026</v>
      </c>
      <c r="C9" s="19" t="n">
        <f aca="false">DATE($B$3,$A$3,(2-WEEKDAY(DATE($B$3,$A$3,1),2))+(COLUMN(C7)-1)+(ROW(D3)-1)*7)</f>
        <v>44027</v>
      </c>
      <c r="D9" s="19" t="n">
        <f aca="false">DATE($B$3,$A$3,(2-WEEKDAY(DATE($B$3,$A$3,1),2))+(COLUMN(D7)-1)+(ROW(E3)-1)*7)</f>
        <v>44028</v>
      </c>
      <c r="E9" s="19" t="n">
        <f aca="false">DATE($B$3,$A$3,(2-WEEKDAY(DATE($B$3,$A$3,1),2))+(COLUMN(E7)-1)+(ROW(F3)-1)*7)</f>
        <v>44029</v>
      </c>
      <c r="F9" s="20" t="n">
        <f aca="false">DATE($B$3,$A$3,(2-WEEKDAY(DATE($B$3,$A$3,1),2))+(COLUMN(F7)-1)+(ROW(G3)-1)*7)</f>
        <v>44030</v>
      </c>
      <c r="G9" s="20" t="n">
        <f aca="false">DATE($B$3,$A$3,(2-WEEKDAY(DATE($B$3,$A$3,1),2))+(COLUMN(G7)-1)+(ROW(H3)-1)*7)</f>
        <v>44031</v>
      </c>
      <c r="H9" s="21" t="str">
        <f aca="false">"( "&amp;TRUNC((A9-DATE(YEAR(A9-MOD(A9-2,7)+3),1,MOD(A9-2,7)-9))/7)&amp;" )"</f>
        <v>( 29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4032</v>
      </c>
      <c r="B11" s="19" t="n">
        <f aca="false">DATE($B$3,$A$3,(2-WEEKDAY(DATE($B$3,$A$3,1),2))+(COLUMN(B9)-1)+(ROW(C4)-1)*7)</f>
        <v>44033</v>
      </c>
      <c r="C11" s="19" t="n">
        <f aca="false">DATE($B$3,$A$3,(2-WEEKDAY(DATE($B$3,$A$3,1),2))+(COLUMN(C9)-1)+(ROW(D4)-1)*7)</f>
        <v>44034</v>
      </c>
      <c r="D11" s="19" t="n">
        <f aca="false">DATE($B$3,$A$3,(2-WEEKDAY(DATE($B$3,$A$3,1),2))+(COLUMN(D9)-1)+(ROW(E4)-1)*7)</f>
        <v>44035</v>
      </c>
      <c r="E11" s="19" t="n">
        <f aca="false">DATE($B$3,$A$3,(2-WEEKDAY(DATE($B$3,$A$3,1),2))+(COLUMN(E9)-1)+(ROW(F4)-1)*7)</f>
        <v>44036</v>
      </c>
      <c r="F11" s="20" t="n">
        <f aca="false">DATE($B$3,$A$3,(2-WEEKDAY(DATE($B$3,$A$3,1),2))+(COLUMN(F9)-1)+(ROW(G4)-1)*7)</f>
        <v>44037</v>
      </c>
      <c r="G11" s="20" t="n">
        <f aca="false">DATE($B$3,$A$3,(2-WEEKDAY(DATE($B$3,$A$3,1),2))+(COLUMN(G9)-1)+(ROW(H4)-1)*7)</f>
        <v>44038</v>
      </c>
      <c r="H11" s="21" t="str">
        <f aca="false">"( "&amp;TRUNC((A11-DATE(YEAR(A11-MOD(A11-2,7)+3),1,MOD(A11-2,7)-9))/7)&amp;" )"</f>
        <v>( 30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4039</v>
      </c>
      <c r="B13" s="19" t="n">
        <f aca="false">DATE($B$3,$A$3,(2-WEEKDAY(DATE($B$3,$A$3,1),2))+(COLUMN(B11)-1)+(ROW(C5)-1)*7)</f>
        <v>44040</v>
      </c>
      <c r="C13" s="19" t="n">
        <f aca="false">DATE($B$3,$A$3,(2-WEEKDAY(DATE($B$3,$A$3,1),2))+(COLUMN(C11)-1)+(ROW(D5)-1)*7)</f>
        <v>44041</v>
      </c>
      <c r="D13" s="19" t="n">
        <f aca="false">DATE($B$3,$A$3,(2-WEEKDAY(DATE($B$3,$A$3,1),2))+(COLUMN(D11)-1)+(ROW(E5)-1)*7)</f>
        <v>44042</v>
      </c>
      <c r="E13" s="19" t="n">
        <f aca="false">DATE($B$3,$A$3,(2-WEEKDAY(DATE($B$3,$A$3,1),2))+(COLUMN(E11)-1)+(ROW(F5)-1)*7)</f>
        <v>44043</v>
      </c>
      <c r="F13" s="20" t="n">
        <f aca="false">DATE($B$3,$A$3,(2-WEEKDAY(DATE($B$3,$A$3,1),2))+(COLUMN(F11)-1)+(ROW(G5)-1)*7)</f>
        <v>44044</v>
      </c>
      <c r="G13" s="20" t="n">
        <f aca="false">DATE($B$3,$A$3,(2-WEEKDAY(DATE($B$3,$A$3,1),2))+(COLUMN(G11)-1)+(ROW(H5)-1)*7)</f>
        <v>44045</v>
      </c>
      <c r="H13" s="21" t="str">
        <f aca="false">"( "&amp;TRUNC((A13-DATE(YEAR(A13-MOD(A13-2,7)+3),1,MOD(A13-2,7)-9))/7)&amp;" )"</f>
        <v>( 31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19" t="n">
        <f aca="false">DATE($B$3,$A$3,(2-WEEKDAY(DATE($B$3,$A$3,1),2))+(COLUMN(A13)-1)+(ROW(B6)-1)*7)</f>
        <v>44046</v>
      </c>
      <c r="B15" s="19" t="n">
        <f aca="false">DATE($B$3,$A$3,(2-WEEKDAY(DATE($B$3,$A$3,1),2))+(COLUMN(B13)-1)+(ROW(C6)-1)*7)</f>
        <v>44047</v>
      </c>
      <c r="C15" s="19" t="n">
        <f aca="false">DATE($B$3,$A$3,(2-WEEKDAY(DATE($B$3,$A$3,1),2))+(COLUMN(C13)-1)+(ROW(D6)-1)*7)</f>
        <v>44048</v>
      </c>
      <c r="D15" s="19" t="n">
        <f aca="false">DATE($B$3,$A$3,(2-WEEKDAY(DATE($B$3,$A$3,1),2))+(COLUMN(D13)-1)+(ROW(E6)-1)*7)</f>
        <v>44049</v>
      </c>
      <c r="E15" s="19" t="n">
        <f aca="false">DATE($B$3,$A$3,(2-WEEKDAY(DATE($B$3,$A$3,1),2))+(COLUMN(E13)-1)+(ROW(F6)-1)*7)</f>
        <v>44050</v>
      </c>
      <c r="F15" s="20" t="n">
        <f aca="false">DATE($B$3,$A$3,(2-WEEKDAY(DATE($B$3,$A$3,1),2))+(COLUMN(F13)-1)+(ROW(G6)-1)*7)</f>
        <v>44051</v>
      </c>
      <c r="G15" s="20" t="n">
        <f aca="false">DATE($B$3,$A$3,(2-WEEKDAY(DATE($B$3,$A$3,1),2))+(COLUMN(G13)-1)+(ROW(H6)-1)*7)</f>
        <v>44052</v>
      </c>
      <c r="H15" s="21" t="str">
        <f aca="false">"( "&amp;TRUNC((A15-DATE(YEAR(A15-MOD(A15-2,7)+3),1,MOD(A15-2,7)-9))/7)&amp;" )"</f>
        <v>( 32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18">
      <formula>A5=TODAY()</formula>
    </cfRule>
    <cfRule type="expression" priority="3" aboveAverage="0" equalAverage="0" bottom="0" percent="0" rank="0" text="" dxfId="19">
      <formula>MONTH(A5)&lt;&gt;$A$3</formula>
    </cfRule>
    <cfRule type="expression" priority="4" aboveAverage="0" equalAverage="0" bottom="0" percent="0" rank="0" text="" dxfId="20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  <col collapsed="false" customWidth="true" hidden="false" outlineLevel="0" max="8" min="8" style="0" width="5.71"/>
  </cols>
  <sheetData>
    <row r="1" s="12" customFormat="true" ht="15.75" hidden="false" customHeight="true" outlineLevel="0" collapsed="false">
      <c r="A1" s="4" t="s">
        <v>12</v>
      </c>
      <c r="B1" s="5" t="n">
        <f aca="false">Optionen!H$2</f>
        <v>44044</v>
      </c>
      <c r="C1" s="26" t="n">
        <f aca="false">EOMONTH(Optionen!A$2,7)</f>
        <v>44074</v>
      </c>
      <c r="D1" s="7"/>
      <c r="E1" s="8"/>
      <c r="F1" s="8"/>
      <c r="G1" s="8"/>
      <c r="H1" s="27"/>
    </row>
    <row r="2" s="12" customFormat="true" ht="15.75" hidden="false" customHeight="true" outlineLevel="0" collapsed="false">
      <c r="A2" s="13" t="str">
        <f aca="false">TEXT(B1,"MMMM")</f>
        <v>August</v>
      </c>
      <c r="B2" s="13" t="s">
        <v>13</v>
      </c>
      <c r="C2" s="14" t="str">
        <f aca="false">32-DAY(B1-DAY(B1)+32)&amp;" Tage"</f>
        <v>31 Tage</v>
      </c>
      <c r="D2" s="8"/>
      <c r="E2" s="15"/>
      <c r="F2" s="8"/>
      <c r="G2" s="8"/>
      <c r="H2" s="27"/>
    </row>
    <row r="3" s="12" customFormat="true" ht="15.75" hidden="false" customHeight="true" outlineLevel="0" collapsed="false">
      <c r="A3" s="13" t="n">
        <f aca="false">MONTH(Optionen!H$2)</f>
        <v>8</v>
      </c>
      <c r="B3" s="13" t="n">
        <f aca="false">YEAR(B1)</f>
        <v>2020</v>
      </c>
      <c r="C3" s="4" t="str">
        <f aca="false">IF((MOD(B3,4)=0)-(MOD(B3,100)=0)+(MOD(B3,400)=0)=0,"kein Schaltjahr","Schaltjahr")</f>
        <v>Schaltjahr</v>
      </c>
      <c r="D3" s="7"/>
      <c r="E3" s="8"/>
      <c r="F3" s="8"/>
      <c r="G3" s="8"/>
      <c r="H3" s="27"/>
    </row>
    <row r="4" s="12" customFormat="true" ht="15" hidden="false" customHeight="true" outlineLevel="0" collapsed="false">
      <c r="A4" s="17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8" t="s">
        <v>19</v>
      </c>
      <c r="G4" s="18" t="s">
        <v>20</v>
      </c>
      <c r="H4" s="17" t="s">
        <v>21</v>
      </c>
    </row>
    <row r="5" s="22" customFormat="true" ht="20.1" hidden="false" customHeight="true" outlineLevel="0" collapsed="false">
      <c r="A5" s="19" t="n">
        <f aca="false">DATE($B$3,$A$3,(2-WEEKDAY(DATE($B$3,$A$3,1),2))+(COLUMN(A4)-1)+(ROW(B1)-1)*7)</f>
        <v>44039</v>
      </c>
      <c r="B5" s="19" t="n">
        <f aca="false">DATE($B$3,$A$3,(2-WEEKDAY(DATE($B$3,$A$3,1),2))+(COLUMN(B4)-1)+(ROW(C1)-1)*7)</f>
        <v>44040</v>
      </c>
      <c r="C5" s="19" t="n">
        <f aca="false">DATE($B$3,$A$3,(2-WEEKDAY(DATE($B$3,$A$3,1),2))+(COLUMN(C4)-1)+(ROW(D1)-1)*7)</f>
        <v>44041</v>
      </c>
      <c r="D5" s="19" t="n">
        <f aca="false">DATE($B$3,$A$3,(2-WEEKDAY(DATE($B$3,$A$3,1),2))+(COLUMN(D4)-1)+(ROW(E1)-1)*7)</f>
        <v>44042</v>
      </c>
      <c r="E5" s="19" t="n">
        <f aca="false">DATE($B$3,$A$3,(2-WEEKDAY(DATE($B$3,$A$3,1),2))+(COLUMN(E4)-1)+(ROW(F1)-1)*7)</f>
        <v>44043</v>
      </c>
      <c r="F5" s="20" t="n">
        <f aca="false">DATE($B$3,$A$3,(2-WEEKDAY(DATE($B$3,$A$3,1),2))+(COLUMN(F4)-1)+(ROW(G1)-1)*7)</f>
        <v>44044</v>
      </c>
      <c r="G5" s="20" t="n">
        <f aca="false">DATE($B$3,$A$3,(2-WEEKDAY(DATE($B$3,$A$3,1),2))+(COLUMN(G4)-1)+(ROW(H1)-1)*7)</f>
        <v>44045</v>
      </c>
      <c r="H5" s="21" t="str">
        <f aca="false">"( "&amp;TRUNC((A5-DATE(YEAR(A5-MOD(A5-2,7)+3),1,MOD(A5-2,7)-9))/7)&amp;" )"</f>
        <v>( 31 )</v>
      </c>
    </row>
    <row r="6" s="22" customFormat="true" ht="54.95" hidden="false" customHeight="true" outlineLevel="0" collapsed="false">
      <c r="A6" s="23" t="s">
        <v>22</v>
      </c>
      <c r="B6" s="19"/>
      <c r="C6" s="19"/>
      <c r="D6" s="19"/>
      <c r="E6" s="19"/>
      <c r="F6" s="20"/>
      <c r="G6" s="20"/>
      <c r="H6" s="21"/>
    </row>
    <row r="7" s="22" customFormat="true" ht="20.1" hidden="false" customHeight="true" outlineLevel="0" collapsed="false">
      <c r="A7" s="19" t="n">
        <f aca="false">DATE($B$3,$A$3,(2-WEEKDAY(DATE($B$3,$A$3,1),2))+(COLUMN(A5)-1)+(ROW(B2)-1)*7)</f>
        <v>44046</v>
      </c>
      <c r="B7" s="19" t="n">
        <f aca="false">DATE($B$3,$A$3,(2-WEEKDAY(DATE($B$3,$A$3,1),2))+(COLUMN(B5)-1)+(ROW(C2)-1)*7)</f>
        <v>44047</v>
      </c>
      <c r="C7" s="19" t="n">
        <f aca="false">DATE($B$3,$A$3,(2-WEEKDAY(DATE($B$3,$A$3,1),2))+(COLUMN(C5)-1)+(ROW(D2)-1)*7)</f>
        <v>44048</v>
      </c>
      <c r="D7" s="19" t="n">
        <f aca="false">DATE($B$3,$A$3,(2-WEEKDAY(DATE($B$3,$A$3,1),2))+(COLUMN(D5)-1)+(ROW(E2)-1)*7)</f>
        <v>44049</v>
      </c>
      <c r="E7" s="19" t="n">
        <f aca="false">DATE($B$3,$A$3,(2-WEEKDAY(DATE($B$3,$A$3,1),2))+(COLUMN(E5)-1)+(ROW(F2)-1)*7)</f>
        <v>44050</v>
      </c>
      <c r="F7" s="20" t="n">
        <f aca="false">DATE($B$3,$A$3,(2-WEEKDAY(DATE($B$3,$A$3,1),2))+(COLUMN(F5)-1)+(ROW(G2)-1)*7)</f>
        <v>44051</v>
      </c>
      <c r="G7" s="20" t="n">
        <f aca="false">DATE($B$3,$A$3,(2-WEEKDAY(DATE($B$3,$A$3,1),2))+(COLUMN(G5)-1)+(ROW(H2)-1)*7)</f>
        <v>44052</v>
      </c>
      <c r="H7" s="21" t="str">
        <f aca="false">"( "&amp;TRUNC((A7-DATE(YEAR(A7-MOD(A7-2,7)+3),1,MOD(A7-2,7)-9))/7)&amp;" )"</f>
        <v>( 32 )</v>
      </c>
    </row>
    <row r="8" s="22" customFormat="true" ht="54.95" hidden="false" customHeight="true" outlineLevel="0" collapsed="false">
      <c r="A8" s="19"/>
      <c r="B8" s="19"/>
      <c r="C8" s="19"/>
      <c r="D8" s="19"/>
      <c r="E8" s="19"/>
      <c r="F8" s="20"/>
      <c r="G8" s="20"/>
      <c r="H8" s="21"/>
    </row>
    <row r="9" s="22" customFormat="true" ht="20.1" hidden="false" customHeight="true" outlineLevel="0" collapsed="false">
      <c r="A9" s="19" t="n">
        <f aca="false">DATE($B$3,$A$3,(2-WEEKDAY(DATE($B$3,$A$3,1),2))+(COLUMN(A7)-1)+(ROW(B3)-1)*7)</f>
        <v>44053</v>
      </c>
      <c r="B9" s="19" t="n">
        <f aca="false">DATE($B$3,$A$3,(2-WEEKDAY(DATE($B$3,$A$3,1),2))+(COLUMN(B7)-1)+(ROW(C3)-1)*7)</f>
        <v>44054</v>
      </c>
      <c r="C9" s="19" t="n">
        <f aca="false">DATE($B$3,$A$3,(2-WEEKDAY(DATE($B$3,$A$3,1),2))+(COLUMN(C7)-1)+(ROW(D3)-1)*7)</f>
        <v>44055</v>
      </c>
      <c r="D9" s="19" t="n">
        <f aca="false">DATE($B$3,$A$3,(2-WEEKDAY(DATE($B$3,$A$3,1),2))+(COLUMN(D7)-1)+(ROW(E3)-1)*7)</f>
        <v>44056</v>
      </c>
      <c r="E9" s="19" t="n">
        <f aca="false">DATE($B$3,$A$3,(2-WEEKDAY(DATE($B$3,$A$3,1),2))+(COLUMN(E7)-1)+(ROW(F3)-1)*7)</f>
        <v>44057</v>
      </c>
      <c r="F9" s="20" t="n">
        <f aca="false">DATE($B$3,$A$3,(2-WEEKDAY(DATE($B$3,$A$3,1),2))+(COLUMN(F7)-1)+(ROW(G3)-1)*7)</f>
        <v>44058</v>
      </c>
      <c r="G9" s="20" t="n">
        <f aca="false">DATE($B$3,$A$3,(2-WEEKDAY(DATE($B$3,$A$3,1),2))+(COLUMN(G7)-1)+(ROW(H3)-1)*7)</f>
        <v>44059</v>
      </c>
      <c r="H9" s="21" t="str">
        <f aca="false">"( "&amp;TRUNC((A9-DATE(YEAR(A9-MOD(A9-2,7)+3),1,MOD(A9-2,7)-9))/7)&amp;" )"</f>
        <v>( 33 )</v>
      </c>
    </row>
    <row r="10" s="22" customFormat="true" ht="54.95" hidden="false" customHeight="true" outlineLevel="0" collapsed="false">
      <c r="A10" s="19"/>
      <c r="B10" s="19"/>
      <c r="C10" s="19"/>
      <c r="D10" s="19"/>
      <c r="E10" s="19"/>
      <c r="F10" s="20"/>
      <c r="G10" s="20"/>
      <c r="H10" s="21"/>
    </row>
    <row r="11" s="22" customFormat="true" ht="20.1" hidden="false" customHeight="true" outlineLevel="0" collapsed="false">
      <c r="A11" s="19" t="n">
        <f aca="false">DATE($B$3,$A$3,(2-WEEKDAY(DATE($B$3,$A$3,1),2))+(COLUMN(A9)-1)+(ROW(B4)-1)*7)</f>
        <v>44060</v>
      </c>
      <c r="B11" s="19" t="n">
        <f aca="false">DATE($B$3,$A$3,(2-WEEKDAY(DATE($B$3,$A$3,1),2))+(COLUMN(B9)-1)+(ROW(C4)-1)*7)</f>
        <v>44061</v>
      </c>
      <c r="C11" s="19" t="n">
        <f aca="false">DATE($B$3,$A$3,(2-WEEKDAY(DATE($B$3,$A$3,1),2))+(COLUMN(C9)-1)+(ROW(D4)-1)*7)</f>
        <v>44062</v>
      </c>
      <c r="D11" s="19" t="n">
        <f aca="false">DATE($B$3,$A$3,(2-WEEKDAY(DATE($B$3,$A$3,1),2))+(COLUMN(D9)-1)+(ROW(E4)-1)*7)</f>
        <v>44063</v>
      </c>
      <c r="E11" s="19" t="n">
        <f aca="false">DATE($B$3,$A$3,(2-WEEKDAY(DATE($B$3,$A$3,1),2))+(COLUMN(E9)-1)+(ROW(F4)-1)*7)</f>
        <v>44064</v>
      </c>
      <c r="F11" s="20" t="n">
        <f aca="false">DATE($B$3,$A$3,(2-WEEKDAY(DATE($B$3,$A$3,1),2))+(COLUMN(F9)-1)+(ROW(G4)-1)*7)</f>
        <v>44065</v>
      </c>
      <c r="G11" s="20" t="n">
        <f aca="false">DATE($B$3,$A$3,(2-WEEKDAY(DATE($B$3,$A$3,1),2))+(COLUMN(G9)-1)+(ROW(H4)-1)*7)</f>
        <v>44066</v>
      </c>
      <c r="H11" s="21" t="str">
        <f aca="false">"( "&amp;TRUNC((A11-DATE(YEAR(A11-MOD(A11-2,7)+3),1,MOD(A11-2,7)-9))/7)&amp;" )"</f>
        <v>( 34 )</v>
      </c>
    </row>
    <row r="12" s="22" customFormat="true" ht="54.95" hidden="false" customHeight="true" outlineLevel="0" collapsed="false">
      <c r="A12" s="19"/>
      <c r="B12" s="19"/>
      <c r="C12" s="19"/>
      <c r="D12" s="19"/>
      <c r="E12" s="19"/>
      <c r="F12" s="20"/>
      <c r="G12" s="20"/>
      <c r="H12" s="21"/>
    </row>
    <row r="13" s="22" customFormat="true" ht="20.1" hidden="false" customHeight="true" outlineLevel="0" collapsed="false">
      <c r="A13" s="19" t="n">
        <f aca="false">DATE($B$3,$A$3,(2-WEEKDAY(DATE($B$3,$A$3,1),2))+(COLUMN(A11)-1)+(ROW(B5)-1)*7)</f>
        <v>44067</v>
      </c>
      <c r="B13" s="19" t="n">
        <f aca="false">DATE($B$3,$A$3,(2-WEEKDAY(DATE($B$3,$A$3,1),2))+(COLUMN(B11)-1)+(ROW(C5)-1)*7)</f>
        <v>44068</v>
      </c>
      <c r="C13" s="19" t="n">
        <f aca="false">DATE($B$3,$A$3,(2-WEEKDAY(DATE($B$3,$A$3,1),2))+(COLUMN(C11)-1)+(ROW(D5)-1)*7)</f>
        <v>44069</v>
      </c>
      <c r="D13" s="19" t="n">
        <f aca="false">DATE($B$3,$A$3,(2-WEEKDAY(DATE($B$3,$A$3,1),2))+(COLUMN(D11)-1)+(ROW(E5)-1)*7)</f>
        <v>44070</v>
      </c>
      <c r="E13" s="19" t="n">
        <f aca="false">DATE($B$3,$A$3,(2-WEEKDAY(DATE($B$3,$A$3,1),2))+(COLUMN(E11)-1)+(ROW(F5)-1)*7)</f>
        <v>44071</v>
      </c>
      <c r="F13" s="20" t="n">
        <f aca="false">DATE($B$3,$A$3,(2-WEEKDAY(DATE($B$3,$A$3,1),2))+(COLUMN(F11)-1)+(ROW(G5)-1)*7)</f>
        <v>44072</v>
      </c>
      <c r="G13" s="20" t="n">
        <f aca="false">DATE($B$3,$A$3,(2-WEEKDAY(DATE($B$3,$A$3,1),2))+(COLUMN(G11)-1)+(ROW(H5)-1)*7)</f>
        <v>44073</v>
      </c>
      <c r="H13" s="21" t="str">
        <f aca="false">"( "&amp;TRUNC((A13-DATE(YEAR(A13-MOD(A13-2,7)+3),1,MOD(A13-2,7)-9))/7)&amp;" )"</f>
        <v>( 35 )</v>
      </c>
    </row>
    <row r="14" s="22" customFormat="true" ht="54.95" hidden="false" customHeight="true" outlineLevel="0" collapsed="false">
      <c r="A14" s="19"/>
      <c r="B14" s="19"/>
      <c r="C14" s="19"/>
      <c r="D14" s="19"/>
      <c r="E14" s="19"/>
      <c r="F14" s="20"/>
      <c r="G14" s="20"/>
      <c r="H14" s="21"/>
    </row>
    <row r="15" s="22" customFormat="true" ht="20.1" hidden="false" customHeight="true" outlineLevel="0" collapsed="false">
      <c r="A15" s="20" t="n">
        <f aca="false">DATE($B$3,$A$3,(2-WEEKDAY(DATE($B$3,$A$3,1),2))+(COLUMN(A13)-1)+(ROW(B6)-1)*7)</f>
        <v>44074</v>
      </c>
      <c r="B15" s="19" t="n">
        <f aca="false">DATE($B$3,$A$3,(2-WEEKDAY(DATE($B$3,$A$3,1),2))+(COLUMN(B13)-1)+(ROW(C6)-1)*7)</f>
        <v>44075</v>
      </c>
      <c r="C15" s="19" t="n">
        <f aca="false">DATE($B$3,$A$3,(2-WEEKDAY(DATE($B$3,$A$3,1),2))+(COLUMN(C13)-1)+(ROW(D6)-1)*7)</f>
        <v>44076</v>
      </c>
      <c r="D15" s="19" t="n">
        <f aca="false">DATE($B$3,$A$3,(2-WEEKDAY(DATE($B$3,$A$3,1),2))+(COLUMN(D13)-1)+(ROW(E6)-1)*7)</f>
        <v>44077</v>
      </c>
      <c r="E15" s="19" t="n">
        <f aca="false">DATE($B$3,$A$3,(2-WEEKDAY(DATE($B$3,$A$3,1),2))+(COLUMN(E13)-1)+(ROW(F6)-1)*7)</f>
        <v>44078</v>
      </c>
      <c r="F15" s="20" t="n">
        <f aca="false">DATE($B$3,$A$3,(2-WEEKDAY(DATE($B$3,$A$3,1),2))+(COLUMN(F13)-1)+(ROW(G6)-1)*7)</f>
        <v>44079</v>
      </c>
      <c r="G15" s="20" t="n">
        <f aca="false">DATE($B$3,$A$3,(2-WEEKDAY(DATE($B$3,$A$3,1),2))+(COLUMN(G13)-1)+(ROW(H6)-1)*7)</f>
        <v>44080</v>
      </c>
      <c r="H15" s="21" t="str">
        <f aca="false">"( "&amp;TRUNC((A15-DATE(YEAR(A15-MOD(A15-2,7)+3),1,MOD(A15-2,7)-9))/7)&amp;" )"</f>
        <v>( 36 )</v>
      </c>
    </row>
    <row r="16" customFormat="false" ht="5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</sheetData>
  <conditionalFormatting sqref="A5:G15">
    <cfRule type="expression" priority="2" aboveAverage="0" equalAverage="0" bottom="0" percent="0" rank="0" text="" dxfId="21">
      <formula>A5=TODAY()</formula>
    </cfRule>
    <cfRule type="expression" priority="3" aboveAverage="0" equalAverage="0" bottom="0" percent="0" rank="0" text="" dxfId="22">
      <formula>MONTH(A5)&lt;&gt;$A$3</formula>
    </cfRule>
    <cfRule type="expression" priority="4" aboveAverage="0" equalAverage="0" bottom="0" percent="0" rank="0" text="" dxfId="23">
      <formula>MONTH(A5)=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1:13:42Z</dcterms:created>
  <dc:creator/>
  <dc:description/>
  <dc:language>en-US</dc:language>
  <cp:lastModifiedBy>ich</cp:lastModifiedBy>
  <cp:lastPrinted>2020-04-16T11:31:28Z</cp:lastPrinted>
  <dcterms:modified xsi:type="dcterms:W3CDTF">2020-04-22T08:14:17Z</dcterms:modified>
  <cp:revision>0</cp:revision>
  <dc:subject/>
  <dc:title/>
</cp:coreProperties>
</file>