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0"/>
          </rPr>
          <t xml:space="preserve">nur hier das Datum ändern, Rest geht von all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5</xdr:colOff>
                <xdr:row>4</xdr:row>
                <xdr:rowOff>7</xdr:rowOff>
              </xdr:from>
              <xdr:to>
                <xdr:col>1</xdr:col>
                <xdr:colOff>132</xdr:colOff>
                <xdr:row>7</xdr:row>
                <xdr:rowOff>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0"/>
          </rPr>
          <t xml:space="preserve">hier die gewünschte Jahreszahl einge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5</xdr:colOff>
                <xdr:row>9</xdr:row>
                <xdr:rowOff>7</xdr:rowOff>
              </xdr:from>
              <xdr:to>
                <xdr:col>1</xdr:col>
                <xdr:colOff>132</xdr:colOff>
                <xdr:row>11</xdr:row>
                <xdr:rowOff>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</rPr>
          <t xml:space="preserve">Hier die gewünschte Kalenderwoche 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7</xdr:colOff>
                <xdr:row>9</xdr:row>
                <xdr:rowOff>7</xdr:rowOff>
              </xdr:from>
              <xdr:to>
                <xdr:col>2</xdr:col>
                <xdr:colOff>134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Kalenderwochen richtig berechnen: Beispiele von Didi...</t>
  </si>
  <si>
    <t xml:space="preserve">Datum</t>
  </si>
  <si>
    <t xml:space="preserve">Richtige Ausgabe der</t>
  </si>
  <si>
    <t xml:space="preserve">Falsche Ausgabe über</t>
  </si>
  <si>
    <t xml:space="preserve">Kalenderwoche über Formel</t>
  </si>
  <si>
    <t xml:space="preserve">Kalenderwoche()</t>
  </si>
  <si>
    <t xml:space="preserve">Heute</t>
  </si>
  <si>
    <t xml:space="preserve">Kw - Jetz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dd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8"/>
      <name val="Arial"/>
      <family val="2"/>
    </font>
    <font>
      <b val="true"/>
      <sz val="9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27.7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tr">
        <f aca="false">"Erste Tag der Kw "&amp;B6</f>
        <v>Erste Tag der Kw 37</v>
      </c>
      <c r="E3" s="1" t="str">
        <f aca="false">"Letzter Tag der Kw "&amp;B6</f>
        <v>Letzter Tag der Kw 37</v>
      </c>
    </row>
    <row r="4" customFormat="false" ht="12.75" hidden="false" customHeight="false" outlineLevel="0" collapsed="false">
      <c r="B4" s="1" t="s">
        <v>4</v>
      </c>
      <c r="C4" s="1" t="s">
        <v>5</v>
      </c>
    </row>
    <row r="5" customFormat="false" ht="12.75" hidden="false" customHeight="false" outlineLevel="0" collapsed="false">
      <c r="A5" s="1" t="str">
        <f aca="false">TEXT(A6,"tttt")</f>
        <v>tttt</v>
      </c>
      <c r="D5" s="1" t="str">
        <f aca="false">TEXT(D6,"tttt")</f>
        <v>tttt</v>
      </c>
      <c r="E5" s="1" t="str">
        <f aca="false">TEXT(E6,"tttt")</f>
        <v>tttt</v>
      </c>
    </row>
    <row r="6" customFormat="false" ht="12.75" hidden="false" customHeight="false" outlineLevel="0" collapsed="false">
      <c r="A6" s="3" t="n">
        <v>44453</v>
      </c>
      <c r="B6" s="1" t="n">
        <f aca="false">TRUNC((A6-DATE(YEAR(A6-MOD(A6-2,7)+3),1,MOD(A6-2,7)-9))/7)</f>
        <v>37</v>
      </c>
      <c r="C6" s="1" t="e">
        <f aca="false">WEEKNUM(A6)</f>
        <v>#VALUE!</v>
      </c>
      <c r="D6" s="3" t="n">
        <f aca="false">DATE(YEAR(A6),1,7*B6-3-WEEKDAY(DATE(YEAR(A6),,),3))</f>
        <v>44452</v>
      </c>
      <c r="E6" s="3" t="n">
        <f aca="false">D6+6</f>
        <v>44458</v>
      </c>
    </row>
    <row r="8" customFormat="false" ht="6" hidden="false" customHeight="true" outlineLevel="0" collapsed="false">
      <c r="A8" s="4"/>
      <c r="B8" s="4"/>
      <c r="C8" s="4"/>
      <c r="D8" s="4"/>
      <c r="E8" s="4"/>
      <c r="F8" s="4"/>
    </row>
    <row r="10" customFormat="false" ht="12.75" hidden="false" customHeight="false" outlineLevel="0" collapsed="false">
      <c r="D10" s="1" t="str">
        <f aca="false">TEXT(D11,"tttt")</f>
        <v>tttt</v>
      </c>
      <c r="E10" s="1" t="str">
        <f aca="false">TEXT(E11,"tttt")</f>
        <v>tttt</v>
      </c>
    </row>
    <row r="11" customFormat="false" ht="12.75" hidden="false" customHeight="false" outlineLevel="0" collapsed="false">
      <c r="A11" s="5" t="n">
        <v>2020</v>
      </c>
      <c r="B11" s="1" t="n">
        <v>1</v>
      </c>
      <c r="D11" s="3" t="n">
        <f aca="false">DATE(A11,1,7*B11-3-WEEKDAY(DATE(A11,,),3))</f>
        <v>43829</v>
      </c>
      <c r="E11" s="3" t="n">
        <f aca="false">D11+6</f>
        <v>43835</v>
      </c>
    </row>
    <row r="14" customFormat="false" ht="6.75" hidden="false" customHeight="true" outlineLevel="0" collapsed="false">
      <c r="A14" s="4"/>
      <c r="B14" s="4"/>
      <c r="C14" s="4"/>
      <c r="D14" s="4"/>
      <c r="E14" s="4"/>
      <c r="F14" s="4"/>
    </row>
    <row r="16" customFormat="false" ht="12.75" hidden="false" customHeight="false" outlineLevel="0" collapsed="false">
      <c r="D16" s="1" t="str">
        <f aca="false">"Erste Tag der Kw "&amp;B19</f>
        <v>Erste Tag der Kw 31</v>
      </c>
      <c r="E16" s="1" t="str">
        <f aca="false">"Letzter Tag der Kw "&amp;B19</f>
        <v>Letzter Tag der Kw 31</v>
      </c>
    </row>
    <row r="18" customFormat="false" ht="12.75" hidden="false" customHeight="false" outlineLevel="0" collapsed="false">
      <c r="A18" s="1" t="s">
        <v>6</v>
      </c>
      <c r="B18" s="1" t="s">
        <v>7</v>
      </c>
      <c r="D18" s="1" t="str">
        <f aca="false">TEXT(D19,"tttt")</f>
        <v>tttt</v>
      </c>
      <c r="E18" s="1" t="str">
        <f aca="false">TEXT(E19,"tttt")</f>
        <v>tttt</v>
      </c>
    </row>
    <row r="19" customFormat="false" ht="12.75" hidden="false" customHeight="false" outlineLevel="0" collapsed="false">
      <c r="A19" s="3" t="n">
        <f aca="true">TODAY()</f>
        <v>46233</v>
      </c>
      <c r="B19" s="1" t="n">
        <f aca="false">TRUNC((A19-DATE(YEAR(A19-MOD(A19-2,7)+3),1,MOD(A19-2,7)-9))/7)</f>
        <v>31</v>
      </c>
      <c r="D19" s="3" t="n">
        <f aca="false">DATE(YEAR(A19),1,7*B19-3-WEEKDAY(DATE(YEAR(A19),,),3))</f>
        <v>46230</v>
      </c>
      <c r="E19" s="3" t="n">
        <f aca="false">D19+6</f>
        <v>46236</v>
      </c>
    </row>
    <row r="20" customFormat="false" ht="12.75" hidden="false" customHeight="false" outlineLevel="0" collapsed="false">
      <c r="A20" s="6" t="n">
        <f aca="false">WEEKDAY(A19)</f>
        <v>5</v>
      </c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0T08:03:52Z</dcterms:created>
  <dc:creator>ich</dc:creator>
  <dc:description/>
  <dc:language>en-US</dc:language>
  <cp:lastModifiedBy>ich</cp:lastModifiedBy>
  <dcterms:modified xsi:type="dcterms:W3CDTF">2020-05-03T10:07:07Z</dcterms:modified>
  <cp:revision>0</cp:revision>
  <dc:subject/>
  <dc:title/>
</cp:coreProperties>
</file>