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93971075"/>
        <c:axId val="84634110"/>
      </c:barChart>
      <c:catAx>
        <c:axId val="939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10"/>
        <c:crossesAt val="0"/>
        <c:auto val="1"/>
        <c:lblAlgn val="ctr"/>
        <c:lblOffset val="100"/>
        <c:noMultiLvlLbl val="0"/>
      </c:catAx>
      <c:valAx>
        <c:axId val="84634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75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13559299"/>
        <c:axId val="99458904"/>
      </c:barChart>
      <c:catAx>
        <c:axId val="1355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904"/>
        <c:crossesAt val="0"/>
        <c:auto val="1"/>
        <c:lblAlgn val="ctr"/>
        <c:lblOffset val="100"/>
        <c:noMultiLvlLbl val="0"/>
      </c:catAx>
      <c:valAx>
        <c:axId val="994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