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hnung" sheetId="1" state="visible" r:id="rId2"/>
    <sheet name="Adressenliste" sheetId="2" state="visible" r:id="rId3"/>
    <sheet name="Tabelle3" sheetId="3" state="visible" r:id="rId4"/>
  </sheets>
  <externalReferences>
    <externalReference r:id="rId5"/>
  </externalReferences>
  <definedNames>
    <definedName function="false" hidden="false" name="dflt1" vbProcedure="false">'[1]Anpassen der Rechnung'!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225">
  <si>
    <t xml:space="preserve">Sem-Musterfirma A.Mustermann Musterstraße 48 12345 Musterstadt</t>
  </si>
  <si>
    <t xml:space="preserve">Gries-Gram</t>
  </si>
  <si>
    <t xml:space="preserve">Rechnung</t>
  </si>
  <si>
    <t xml:space="preserve">Herr Dr.</t>
  </si>
  <si>
    <t xml:space="preserve">Hans Gensch</t>
  </si>
  <si>
    <t xml:space="preserve">Rechnungsnr:</t>
  </si>
  <si>
    <t xml:space="preserve"> 28/2018</t>
  </si>
  <si>
    <t xml:space="preserve">Bahnhofstraße 23</t>
  </si>
  <si>
    <t xml:space="preserve">Datum:</t>
  </si>
  <si>
    <t xml:space="preserve">12345 Bonn</t>
  </si>
  <si>
    <t xml:space="preserve">Lieferdatum:</t>
  </si>
  <si>
    <t xml:space="preserve">Kundennr:</t>
  </si>
  <si>
    <t xml:space="preserve">Interne Kd.Nr:</t>
  </si>
  <si>
    <t xml:space="preserve"> 691-692-0782</t>
  </si>
  <si>
    <t xml:space="preserve">Bearbeiter</t>
  </si>
  <si>
    <t xml:space="preserve"> H.Mustermann</t>
  </si>
  <si>
    <t xml:space="preserve">Bitte bei allen Rückfragen angeben!</t>
  </si>
  <si>
    <t xml:space="preserve">Sehr geehrter Herr Gensch,</t>
  </si>
  <si>
    <t xml:space="preserve">für Ihren Auftrag bedanke ich mich und erlaube mir folgende Rechnung für die geleisteten Dienste zu erstellen:</t>
  </si>
  <si>
    <t xml:space="preserve">Auftragseingang:</t>
  </si>
  <si>
    <t xml:space="preserve">Unser Zeichen:  H.M./032018</t>
  </si>
  <si>
    <t xml:space="preserve">Unsere UStIDNr:</t>
  </si>
  <si>
    <t xml:space="preserve"> DE12345456789</t>
  </si>
  <si>
    <t xml:space="preserve">Mail H.Fredy</t>
  </si>
  <si>
    <t xml:space="preserve">Unsere Steuernr:</t>
  </si>
  <si>
    <t xml:space="preserve">10.11.2018</t>
  </si>
  <si>
    <t xml:space="preserve">Menge</t>
  </si>
  <si>
    <t xml:space="preserve">Beschreibung</t>
  </si>
  <si>
    <t xml:space="preserve">Einzelpreis</t>
  </si>
  <si>
    <t xml:space="preserve">Total</t>
  </si>
  <si>
    <t xml:space="preserve">Copy Color Papier, 120g</t>
  </si>
  <si>
    <t xml:space="preserve">Folien</t>
  </si>
  <si>
    <t xml:space="preserve">Kopien, s/w, einseitig DIN A 4</t>
  </si>
  <si>
    <t xml:space="preserve">Tinte für Drücker Type HP 2131</t>
  </si>
  <si>
    <t xml:space="preserve">Tinte für Drücker Type 974376</t>
  </si>
  <si>
    <t xml:space="preserve">Anlieferung</t>
  </si>
  <si>
    <t xml:space="preserve">Zwischensumme  </t>
  </si>
  <si>
    <t xml:space="preserve">Zahlungsbedingungen:</t>
  </si>
  <si>
    <t xml:space="preserve">Sofort ohne Abzug</t>
  </si>
  <si>
    <t xml:space="preserve">Rabatt - Skont %</t>
  </si>
  <si>
    <t xml:space="preserve">nach Absprache</t>
  </si>
  <si>
    <t xml:space="preserve">Versandart:</t>
  </si>
  <si>
    <t xml:space="preserve"> Mail</t>
  </si>
  <si>
    <t xml:space="preserve">Endsumme</t>
  </si>
  <si>
    <t xml:space="preserve">Mit freundlichen Grüßen,</t>
  </si>
  <si>
    <t xml:space="preserve">A.Mustermann</t>
  </si>
  <si>
    <t xml:space="preserve">Sem-Musterfirma</t>
  </si>
  <si>
    <t xml:space="preserve">Telefon: 0123 - 4567890</t>
  </si>
  <si>
    <t xml:space="preserve">     Kto: 123456789 </t>
  </si>
  <si>
    <t xml:space="preserve">Mobil: 0176 - 12345678</t>
  </si>
  <si>
    <t xml:space="preserve">     BLZ: 12345678</t>
  </si>
  <si>
    <t xml:space="preserve">Musterstraße 48</t>
  </si>
  <si>
    <t xml:space="preserve">E-Mail: SEM-Mustermannl@muster.com</t>
  </si>
  <si>
    <t xml:space="preserve">     IBA DE12345678901111</t>
  </si>
  <si>
    <t xml:space="preserve">12345 Musterstadt</t>
  </si>
  <si>
    <t xml:space="preserve">https://www.sem-musterfirma.com</t>
  </si>
  <si>
    <t xml:space="preserve">     BIC: COBXXXXXXXX</t>
  </si>
  <si>
    <t xml:space="preserve">Kundennr.</t>
  </si>
  <si>
    <t xml:space="preserve">Anrede</t>
  </si>
  <si>
    <t xml:space="preserve">Titel</t>
  </si>
  <si>
    <t xml:space="preserve">Vorname</t>
  </si>
  <si>
    <t xml:space="preserve">Nachname</t>
  </si>
  <si>
    <t xml:space="preserve">Strasse</t>
  </si>
  <si>
    <t xml:space="preserve">Plz.</t>
  </si>
  <si>
    <t xml:space="preserve">Ort</t>
  </si>
  <si>
    <t xml:space="preserve">Tel.</t>
  </si>
  <si>
    <t xml:space="preserve">Rechnungsnr.</t>
  </si>
  <si>
    <t xml:space="preserve">Firma</t>
  </si>
  <si>
    <t xml:space="preserve">Vermerk</t>
  </si>
  <si>
    <t xml:space="preserve">Interne Kd.Nr.</t>
  </si>
  <si>
    <t xml:space="preserve">Betrag</t>
  </si>
  <si>
    <t xml:space="preserve">USt.-ID</t>
  </si>
  <si>
    <t xml:space="preserve">Betreuer</t>
  </si>
  <si>
    <t xml:space="preserve">Steuernr.</t>
  </si>
  <si>
    <t xml:space="preserve">Auftragseingang</t>
  </si>
  <si>
    <t xml:space="preserve">Versandart</t>
  </si>
  <si>
    <t xml:space="preserve">Unser Zeichen</t>
  </si>
  <si>
    <t xml:space="preserve">Zahlungsbedingungen</t>
  </si>
  <si>
    <t xml:space="preserve">Skonto %</t>
  </si>
  <si>
    <t xml:space="preserve">Lieferdatum</t>
  </si>
  <si>
    <t xml:space="preserve">Anrede 1</t>
  </si>
  <si>
    <t xml:space="preserve">Herr</t>
  </si>
  <si>
    <t xml:space="preserve">Dr.</t>
  </si>
  <si>
    <t xml:space="preserve">Hans</t>
  </si>
  <si>
    <t xml:space="preserve">Gensch</t>
  </si>
  <si>
    <t xml:space="preserve">Bonn</t>
  </si>
  <si>
    <t xml:space="preserve">4711/8015</t>
  </si>
  <si>
    <t xml:space="preserve">28/2018</t>
  </si>
  <si>
    <t xml:space="preserve">691-692-0782</t>
  </si>
  <si>
    <t xml:space="preserve">DE12345456789</t>
  </si>
  <si>
    <t xml:space="preserve">H.Mustermann</t>
  </si>
  <si>
    <t xml:space="preserve">Mail</t>
  </si>
  <si>
    <t xml:space="preserve">H.M./032018</t>
  </si>
  <si>
    <t xml:space="preserve">Ulf</t>
  </si>
  <si>
    <t xml:space="preserve">Maier</t>
  </si>
  <si>
    <t xml:space="preserve">Potsdamer Platz</t>
  </si>
  <si>
    <t xml:space="preserve">Berlin</t>
  </si>
  <si>
    <t xml:space="preserve">17/2018</t>
  </si>
  <si>
    <t xml:space="preserve">Otto Versand</t>
  </si>
  <si>
    <t xml:space="preserve">Fax H.Müller</t>
  </si>
  <si>
    <t xml:space="preserve">779-847-3524</t>
  </si>
  <si>
    <t xml:space="preserve">H.Maier</t>
  </si>
  <si>
    <t xml:space="preserve">Post</t>
  </si>
  <si>
    <t xml:space="preserve">H.Ma./092018</t>
  </si>
  <si>
    <t xml:space="preserve">Prof.</t>
  </si>
  <si>
    <t xml:space="preserve">Ewald</t>
  </si>
  <si>
    <t xml:space="preserve">Krause</t>
  </si>
  <si>
    <t xml:space="preserve">Grunewaldweg 7</t>
  </si>
  <si>
    <t xml:space="preserve">Hamburg</t>
  </si>
  <si>
    <t xml:space="preserve">1114711/12345</t>
  </si>
  <si>
    <t xml:space="preserve">18/2018</t>
  </si>
  <si>
    <t xml:space="preserve">Uni Hamburg</t>
  </si>
  <si>
    <t xml:space="preserve">tel. H.Schulze</t>
  </si>
  <si>
    <t xml:space="preserve">H.Müller</t>
  </si>
  <si>
    <t xml:space="preserve">UPS</t>
  </si>
  <si>
    <t xml:space="preserve">H.Mü./032018</t>
  </si>
  <si>
    <t xml:space="preserve">Frau</t>
  </si>
  <si>
    <t xml:space="preserve">Angela</t>
  </si>
  <si>
    <t xml:space="preserve">Merlin</t>
  </si>
  <si>
    <t xml:space="preserve">Brandenburger Tor 1</t>
  </si>
  <si>
    <t xml:space="preserve">38/2018</t>
  </si>
  <si>
    <t xml:space="preserve">Albrecht</t>
  </si>
  <si>
    <t xml:space="preserve">tel. H.Fredy</t>
  </si>
  <si>
    <t xml:space="preserve">123-456-789</t>
  </si>
  <si>
    <t xml:space="preserve">H.Meier</t>
  </si>
  <si>
    <t xml:space="preserve">DHL Inland</t>
  </si>
  <si>
    <t xml:space="preserve">H.Me./092018</t>
  </si>
  <si>
    <t xml:space="preserve">14 Tage ohne Abzug</t>
  </si>
  <si>
    <t xml:space="preserve">Erwin</t>
  </si>
  <si>
    <t xml:space="preserve">Wolter</t>
  </si>
  <si>
    <t xml:space="preserve">Im Kreis 28</t>
  </si>
  <si>
    <t xml:space="preserve">Bremen</t>
  </si>
  <si>
    <t xml:space="preserve">1234/567890</t>
  </si>
  <si>
    <t xml:space="preserve"> 58/2018</t>
  </si>
  <si>
    <t xml:space="preserve">Ploog &amp; Partner</t>
  </si>
  <si>
    <t xml:space="preserve">H.Schulze</t>
  </si>
  <si>
    <t xml:space="preserve">Bote</t>
  </si>
  <si>
    <t xml:space="preserve">H.S./072018</t>
  </si>
  <si>
    <t xml:space="preserve">Dr.Dr.</t>
  </si>
  <si>
    <t xml:space="preserve">Henry</t>
  </si>
  <si>
    <t xml:space="preserve">Maske</t>
  </si>
  <si>
    <t xml:space="preserve">Im Kreis 1</t>
  </si>
  <si>
    <t xml:space="preserve">Oldesloe</t>
  </si>
  <si>
    <t xml:space="preserve">0987/654321</t>
  </si>
  <si>
    <t xml:space="preserve">68/2018</t>
  </si>
  <si>
    <t xml:space="preserve">Weisemaier</t>
  </si>
  <si>
    <t xml:space="preserve">Taxi</t>
  </si>
  <si>
    <t xml:space="preserve">Klaus</t>
  </si>
  <si>
    <t xml:space="preserve">Ölert</t>
  </si>
  <si>
    <t xml:space="preserve">78/2018</t>
  </si>
  <si>
    <t xml:space="preserve">Hermann Staller</t>
  </si>
  <si>
    <t xml:space="preserve">691-692-0783</t>
  </si>
  <si>
    <t xml:space="preserve">Werner</t>
  </si>
  <si>
    <t xml:space="preserve">Wowereit</t>
  </si>
  <si>
    <t xml:space="preserve"> 88/2018</t>
  </si>
  <si>
    <t xml:space="preserve">Beckmann &amp; Partner</t>
  </si>
  <si>
    <t xml:space="preserve">671-692-0782</t>
  </si>
  <si>
    <t xml:space="preserve">Andrea</t>
  </si>
  <si>
    <t xml:space="preserve">Knak</t>
  </si>
  <si>
    <t xml:space="preserve">98/2018</t>
  </si>
  <si>
    <t xml:space="preserve">Autohaus Traum</t>
  </si>
  <si>
    <t xml:space="preserve">Hausmeister</t>
  </si>
  <si>
    <t xml:space="preserve">Dieter</t>
  </si>
  <si>
    <t xml:space="preserve">Nuhr</t>
  </si>
  <si>
    <t xml:space="preserve">100/2018</t>
  </si>
  <si>
    <t xml:space="preserve">Software GmbH</t>
  </si>
  <si>
    <t xml:space="preserve">789-847-3524</t>
  </si>
  <si>
    <t xml:space="preserve">Michael</t>
  </si>
  <si>
    <t xml:space="preserve">Gröblbauer</t>
  </si>
  <si>
    <t xml:space="preserve">Kieler Straße 695</t>
  </si>
  <si>
    <t xml:space="preserve">110/2018</t>
  </si>
  <si>
    <t xml:space="preserve">SPD-Kreisverband </t>
  </si>
  <si>
    <t xml:space="preserve">Heß</t>
  </si>
  <si>
    <t xml:space="preserve">Kleiner Kuhberg 28-30</t>
  </si>
  <si>
    <t xml:space="preserve">Frankfurt</t>
  </si>
  <si>
    <t xml:space="preserve">120/2018</t>
  </si>
  <si>
    <t xml:space="preserve">Europäisches Parlament</t>
  </si>
  <si>
    <t xml:space="preserve">Test</t>
  </si>
  <si>
    <t xml:space="preserve">Phase</t>
  </si>
  <si>
    <t xml:space="preserve">Platz der Republik 1</t>
  </si>
  <si>
    <t xml:space="preserve">Neumünster</t>
  </si>
  <si>
    <t xml:space="preserve">130/2018</t>
  </si>
  <si>
    <t xml:space="preserve">Du mich auch</t>
  </si>
  <si>
    <t xml:space="preserve">Elke</t>
  </si>
  <si>
    <t xml:space="preserve">Nelke</t>
  </si>
  <si>
    <t xml:space="preserve">Musterstrasse 1</t>
  </si>
  <si>
    <t xml:space="preserve">Kiel</t>
  </si>
  <si>
    <t xml:space="preserve">140/2018</t>
  </si>
  <si>
    <t xml:space="preserve">The media production.</t>
  </si>
  <si>
    <t xml:space="preserve">150/2018</t>
  </si>
  <si>
    <t xml:space="preserve">160/2018</t>
  </si>
  <si>
    <t xml:space="preserve">Kreuzkamp-Ratekau</t>
  </si>
  <si>
    <t xml:space="preserve">600/2018</t>
  </si>
  <si>
    <t xml:space="preserve">Brighton &amp; Hove</t>
  </si>
  <si>
    <t xml:space="preserve">700/2018</t>
  </si>
  <si>
    <t xml:space="preserve">Barbara</t>
  </si>
  <si>
    <t xml:space="preserve">Bauer</t>
  </si>
  <si>
    <t xml:space="preserve">Forellensee 1</t>
  </si>
  <si>
    <t xml:space="preserve">7/2018</t>
  </si>
  <si>
    <t xml:space="preserve">Hannelore</t>
  </si>
  <si>
    <t xml:space="preserve">Lindner</t>
  </si>
  <si>
    <t xml:space="preserve">Im Kreis 3</t>
  </si>
  <si>
    <t xml:space="preserve">107/2018</t>
  </si>
  <si>
    <t xml:space="preserve">Reiner</t>
  </si>
  <si>
    <t xml:space="preserve">Kieler Straße 69</t>
  </si>
  <si>
    <t xml:space="preserve">180/2018</t>
  </si>
  <si>
    <t xml:space="preserve">Prof.Dr.Dr.</t>
  </si>
  <si>
    <t xml:space="preserve">Evelin</t>
  </si>
  <si>
    <t xml:space="preserve">Hermann</t>
  </si>
  <si>
    <t xml:space="preserve">Kuhberg 28</t>
  </si>
  <si>
    <t xml:space="preserve">121/2018</t>
  </si>
  <si>
    <t xml:space="preserve">Hans-Dietrich </t>
  </si>
  <si>
    <t xml:space="preserve">Im Kreis</t>
  </si>
  <si>
    <t xml:space="preserve">131/2018</t>
  </si>
  <si>
    <t xml:space="preserve">151/2018</t>
  </si>
  <si>
    <t xml:space="preserve">Elsner</t>
  </si>
  <si>
    <t xml:space="preserve">Am Bahnhof 1</t>
  </si>
  <si>
    <t xml:space="preserve">Musterort</t>
  </si>
  <si>
    <t xml:space="preserve">117/2018</t>
  </si>
  <si>
    <t xml:space="preserve">Ringstrasse 38</t>
  </si>
  <si>
    <t xml:space="preserve">Im Kreis 7</t>
  </si>
  <si>
    <t xml:space="preserve">Im Kreis 6</t>
  </si>
  <si>
    <t xml:space="preserve">Im Kreis 5</t>
  </si>
  <si>
    <t xml:space="preserve">Wer auch immer</t>
  </si>
  <si>
    <t xml:space="preserve">Im Kreis 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[$-409]m/d/yyyy"/>
    <numFmt numFmtId="167" formatCode="0"/>
    <numFmt numFmtId="168" formatCode="&quot;Telefon: &quot;"/>
    <numFmt numFmtId="169" formatCode="&quot;Kundennr.&quot;"/>
    <numFmt numFmtId="170" formatCode="@"/>
    <numFmt numFmtId="171" formatCode="#,##0.00&quot; €&quot;"/>
    <numFmt numFmtId="172" formatCode="0%"/>
    <numFmt numFmtId="173" formatCode="#,##0&quot; %&quot;"/>
    <numFmt numFmtId="174" formatCode="&quot;19% MwSt.&quot;"/>
    <numFmt numFmtId="175" formatCode="dd/mm/yy"/>
    <numFmt numFmtId="176" formatCode="_-* #,##0.00\ [$€-407]_-;\-* #,##0.00\ [$€-407]_-;_-* \-??\ [$€-407]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7"/>
      <color rgb="FFC0C0C0"/>
      <name val="Arial"/>
      <family val="2"/>
    </font>
    <font>
      <sz val="10"/>
      <color rgb="FFC0C0C0"/>
      <name val="Arial"/>
      <family val="2"/>
    </font>
    <font>
      <u val="single"/>
      <sz val="7"/>
      <color rgb="FFC0C0C0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C0C0C0"/>
      <name val="Arial"/>
      <family val="2"/>
    </font>
    <font>
      <sz val="7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u val="singl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800</xdr:colOff>
      <xdr:row>1</xdr:row>
      <xdr:rowOff>9360</xdr:rowOff>
    </xdr:from>
    <xdr:to>
      <xdr:col>6</xdr:col>
      <xdr:colOff>750960</xdr:colOff>
      <xdr:row>2</xdr:row>
      <xdr:rowOff>152280</xdr:rowOff>
    </xdr:to>
    <xdr:clientData/>
  </xdr:twoCellAnchor>
  <xdr:twoCellAnchor editAs="oneCell">
    <xdr:from>
      <xdr:col>0</xdr:col>
      <xdr:colOff>19440</xdr:colOff>
      <xdr:row>0</xdr:row>
      <xdr:rowOff>47520</xdr:rowOff>
    </xdr:from>
    <xdr:to>
      <xdr:col>1</xdr:col>
      <xdr:colOff>1713240</xdr:colOff>
      <xdr:row>2</xdr:row>
      <xdr:rowOff>142920</xdr:rowOff>
    </xdr:to>
    <xdr:pic>
      <xdr:nvPicPr>
        <xdr:cNvPr id="0" name="Markenartikel-Magazin" descr="Markenartikel - Das Magazin für Markenführung"/>
        <xdr:cNvPicPr/>
      </xdr:nvPicPr>
      <xdr:blipFill>
        <a:blip r:embed="rId1"/>
        <a:stretch/>
      </xdr:blipFill>
      <xdr:spPr>
        <a:xfrm>
          <a:off x="19440" y="47520"/>
          <a:ext cx="35157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Programme/Microsoft%20Office/Templates/1031/Rechnung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Anpassen der Rechnung"/>
      <sheetName val="Rechnung"/>
      <sheetName val="Macros"/>
      <sheetName val="ATW"/>
      <sheetName val="Sperren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M.Kiel@gmail.com" TargetMode="External"/><Relationship Id="rId2" Type="http://schemas.openxmlformats.org/officeDocument/2006/relationships/hyperlink" Target="https://www.sem-musterfirma.com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41.42"/>
    <col collapsed="false" customWidth="true" hidden="false" outlineLevel="0" max="3" min="3" style="0" width="15.85"/>
    <col collapsed="false" customWidth="true" hidden="false" outlineLevel="0" max="4" min="4" style="0" width="19.56"/>
  </cols>
  <sheetData>
    <row r="4" customFormat="false" ht="12.75" hidden="false" customHeight="false" outlineLevel="0" collapsed="false">
      <c r="A4" s="1" t="s">
        <v>0</v>
      </c>
      <c r="B4" s="1"/>
      <c r="C4" s="2"/>
    </row>
    <row r="5" customFormat="false" ht="12.75" hidden="false" customHeight="false" outlineLevel="0" collapsed="false">
      <c r="C5" s="3"/>
    </row>
    <row r="7" customFormat="false" ht="15" hidden="false" customHeight="false" outlineLevel="0" collapsed="false">
      <c r="A7" s="4" t="s">
        <v>1</v>
      </c>
      <c r="C7" s="5" t="s">
        <v>2</v>
      </c>
      <c r="D7" s="5"/>
    </row>
    <row r="8" customFormat="false" ht="12.75" hidden="false" customHeight="false" outlineLevel="0" collapsed="false">
      <c r="A8" s="6" t="s">
        <v>3</v>
      </c>
      <c r="C8" s="7"/>
      <c r="D8" s="8"/>
    </row>
    <row r="9" customFormat="false" ht="15.75" hidden="false" customHeight="false" outlineLevel="0" collapsed="false">
      <c r="A9" s="6" t="s">
        <v>4</v>
      </c>
      <c r="B9" s="9"/>
      <c r="C9" s="10" t="s">
        <v>5</v>
      </c>
      <c r="D9" s="8" t="s">
        <v>6</v>
      </c>
      <c r="I9" s="11"/>
    </row>
    <row r="10" customFormat="false" ht="15.75" hidden="false" customHeight="false" outlineLevel="0" collapsed="false">
      <c r="A10" s="6" t="s">
        <v>7</v>
      </c>
      <c r="C10" s="10" t="s">
        <v>8</v>
      </c>
      <c r="D10" s="12" t="n">
        <f aca="true">TODAY()</f>
        <v>46231</v>
      </c>
      <c r="I10" s="11"/>
    </row>
    <row r="11" customFormat="false" ht="15.75" hidden="false" customHeight="false" outlineLevel="0" collapsed="false">
      <c r="A11" s="6" t="s">
        <v>9</v>
      </c>
      <c r="C11" s="10" t="s">
        <v>10</v>
      </c>
      <c r="D11" s="12" t="n">
        <f aca="true">TODAY()+10</f>
        <v>46241</v>
      </c>
      <c r="I11" s="11"/>
    </row>
    <row r="12" customFormat="false" ht="12.75" hidden="false" customHeight="false" outlineLevel="0" collapsed="false">
      <c r="A12" s="13"/>
      <c r="C12" s="10" t="s">
        <v>11</v>
      </c>
      <c r="D12" s="8" t="n">
        <v>10000</v>
      </c>
    </row>
    <row r="13" customFormat="false" ht="12.75" hidden="false" customHeight="false" outlineLevel="0" collapsed="false">
      <c r="A13" s="6"/>
      <c r="B13" s="9"/>
      <c r="C13" s="10" t="s">
        <v>12</v>
      </c>
      <c r="D13" s="8" t="s">
        <v>13</v>
      </c>
    </row>
    <row r="14" customFormat="false" ht="15.75" hidden="false" customHeight="false" outlineLevel="0" collapsed="false">
      <c r="B14" s="14"/>
      <c r="C14" s="15" t="s">
        <v>14</v>
      </c>
      <c r="D14" s="16" t="s">
        <v>15</v>
      </c>
    </row>
    <row r="15" customFormat="false" ht="12.75" hidden="false" customHeight="false" outlineLevel="0" collapsed="false">
      <c r="C15" s="7"/>
      <c r="D15" s="17"/>
    </row>
    <row r="16" customFormat="false" ht="12.75" hidden="false" customHeight="false" outlineLevel="0" collapsed="false">
      <c r="C16" s="18" t="s">
        <v>16</v>
      </c>
      <c r="D16" s="18"/>
    </row>
    <row r="17" customFormat="false" ht="12.75" hidden="false" customHeight="false" outlineLevel="0" collapsed="false">
      <c r="A17" s="19"/>
      <c r="C17" s="20"/>
      <c r="D17" s="21"/>
    </row>
    <row r="18" customFormat="false" ht="12.75" hidden="false" customHeight="false" outlineLevel="0" collapsed="false">
      <c r="A18" s="19"/>
      <c r="C18" s="6"/>
      <c r="D18" s="22"/>
    </row>
    <row r="19" customFormat="false" ht="12.75" hidden="false" customHeight="false" outlineLevel="0" collapsed="false">
      <c r="A19" s="23" t="s">
        <v>17</v>
      </c>
      <c r="C19" s="6"/>
      <c r="D19" s="22"/>
    </row>
    <row r="20" customFormat="false" ht="5.1" hidden="false" customHeight="true" outlineLevel="0" collapsed="false">
      <c r="A20" s="24"/>
      <c r="B20" s="24"/>
      <c r="C20" s="24"/>
      <c r="D20" s="24"/>
    </row>
    <row r="21" customFormat="false" ht="12.75" hidden="false" customHeight="false" outlineLevel="0" collapsed="false">
      <c r="A21" s="25" t="s">
        <v>18</v>
      </c>
      <c r="B21" s="25"/>
      <c r="C21" s="25"/>
      <c r="D21" s="25"/>
    </row>
    <row r="22" customFormat="false" ht="12.75" hidden="false" customHeight="false" outlineLevel="0" collapsed="false">
      <c r="A22" s="19"/>
      <c r="C22" s="6"/>
      <c r="D22" s="22"/>
    </row>
    <row r="23" customFormat="false" ht="12.75" hidden="false" customHeight="false" outlineLevel="0" collapsed="false">
      <c r="C23" s="9"/>
      <c r="D23" s="26"/>
    </row>
    <row r="24" customFormat="false" ht="12.75" hidden="false" customHeight="false" outlineLevel="0" collapsed="false">
      <c r="A24" s="27" t="s">
        <v>19</v>
      </c>
      <c r="B24" s="28" t="s">
        <v>20</v>
      </c>
      <c r="C24" s="29" t="s">
        <v>21</v>
      </c>
      <c r="D24" s="30" t="s">
        <v>22</v>
      </c>
    </row>
    <row r="25" customFormat="false" ht="12.75" hidden="false" customHeight="false" outlineLevel="0" collapsed="false">
      <c r="A25" s="31" t="s">
        <v>23</v>
      </c>
      <c r="B25" s="32"/>
      <c r="C25" s="29" t="s">
        <v>24</v>
      </c>
      <c r="D25" s="33" t="n">
        <v>123456789091</v>
      </c>
    </row>
    <row r="26" customFormat="false" ht="12.75" hidden="false" customHeight="false" outlineLevel="0" collapsed="false">
      <c r="A26" s="34" t="s">
        <v>25</v>
      </c>
      <c r="B26" s="35"/>
      <c r="C26" s="35"/>
      <c r="D26" s="35"/>
    </row>
    <row r="27" customFormat="false" ht="14.25" hidden="false" customHeight="false" outlineLevel="0" collapsed="false">
      <c r="A27" s="36" t="s">
        <v>26</v>
      </c>
      <c r="B27" s="36" t="s">
        <v>27</v>
      </c>
      <c r="C27" s="36" t="s">
        <v>28</v>
      </c>
      <c r="D27" s="37" t="s">
        <v>29</v>
      </c>
      <c r="F27" s="38"/>
    </row>
    <row r="28" customFormat="false" ht="12.75" hidden="false" customHeight="false" outlineLevel="0" collapsed="false">
      <c r="A28" s="39" t="n">
        <v>5</v>
      </c>
      <c r="B28" s="40" t="s">
        <v>30</v>
      </c>
      <c r="C28" s="41" t="n">
        <v>25.6</v>
      </c>
      <c r="D28" s="42" t="n">
        <f aca="false">IF(A28&lt;&gt;"",A28*C28,"")</f>
        <v>128</v>
      </c>
    </row>
    <row r="29" customFormat="false" ht="12.75" hidden="false" customHeight="false" outlineLevel="0" collapsed="false">
      <c r="A29" s="43" t="n">
        <v>3</v>
      </c>
      <c r="B29" s="44" t="s">
        <v>31</v>
      </c>
      <c r="C29" s="45" t="n">
        <v>0.15</v>
      </c>
      <c r="D29" s="42" t="n">
        <f aca="false">IF(A29&lt;&gt;"",A29*C29,"")</f>
        <v>0.45</v>
      </c>
    </row>
    <row r="30" customFormat="false" ht="12.75" hidden="false" customHeight="false" outlineLevel="0" collapsed="false">
      <c r="A30" s="46" t="n">
        <v>250</v>
      </c>
      <c r="B30" s="47" t="s">
        <v>32</v>
      </c>
      <c r="C30" s="48" t="n">
        <v>0.1</v>
      </c>
      <c r="D30" s="42" t="n">
        <f aca="false">IF(A30&lt;&gt;"",A30*C30,"")</f>
        <v>25</v>
      </c>
    </row>
    <row r="31" customFormat="false" ht="12.75" hidden="false" customHeight="false" outlineLevel="0" collapsed="false">
      <c r="A31" s="46" t="n">
        <v>2</v>
      </c>
      <c r="B31" s="47" t="s">
        <v>33</v>
      </c>
      <c r="C31" s="48" t="n">
        <v>19</v>
      </c>
      <c r="D31" s="42" t="n">
        <f aca="false">IF(A31&lt;&gt;"",A31*C31,"")</f>
        <v>38</v>
      </c>
    </row>
    <row r="32" customFormat="false" ht="12.75" hidden="false" customHeight="false" outlineLevel="0" collapsed="false">
      <c r="A32" s="46" t="n">
        <v>7</v>
      </c>
      <c r="B32" s="47" t="s">
        <v>34</v>
      </c>
      <c r="C32" s="48" t="n">
        <v>13.99</v>
      </c>
      <c r="D32" s="42" t="n">
        <f aca="false">IF(A32&lt;&gt;"",A32*C32,"")</f>
        <v>97.93</v>
      </c>
    </row>
    <row r="33" customFormat="false" ht="12.75" hidden="false" customHeight="false" outlineLevel="0" collapsed="false">
      <c r="A33" s="46" t="n">
        <v>1</v>
      </c>
      <c r="B33" s="47"/>
      <c r="C33" s="48"/>
      <c r="D33" s="42" t="n">
        <f aca="false">IF(A33&lt;&gt;"",A33*C33,"")</f>
        <v>0</v>
      </c>
    </row>
    <row r="34" customFormat="false" ht="12.75" hidden="false" customHeight="false" outlineLevel="0" collapsed="false">
      <c r="A34" s="46"/>
      <c r="B34" s="47"/>
      <c r="C34" s="48"/>
      <c r="D34" s="42" t="str">
        <f aca="false">IF(A34&lt;&gt;"",A34*C34,"")</f>
        <v/>
      </c>
    </row>
    <row r="35" customFormat="false" ht="12.75" hidden="false" customHeight="false" outlineLevel="0" collapsed="false">
      <c r="A35" s="46"/>
      <c r="B35" s="47"/>
      <c r="C35" s="48"/>
      <c r="D35" s="42" t="str">
        <f aca="false">IF(A35&lt;&gt;"",A35*C35,"")</f>
        <v/>
      </c>
    </row>
    <row r="36" customFormat="false" ht="12.75" hidden="false" customHeight="false" outlineLevel="0" collapsed="false">
      <c r="A36" s="46"/>
      <c r="B36" s="47"/>
      <c r="C36" s="48"/>
      <c r="D36" s="42" t="str">
        <f aca="false">IF(A36&lt;&gt;"",A36*C36,"")</f>
        <v/>
      </c>
    </row>
    <row r="37" customFormat="false" ht="12.75" hidden="false" customHeight="false" outlineLevel="0" collapsed="false">
      <c r="A37" s="46" t="n">
        <v>1</v>
      </c>
      <c r="B37" s="47" t="s">
        <v>35</v>
      </c>
      <c r="C37" s="48" t="n">
        <v>60</v>
      </c>
      <c r="D37" s="42" t="n">
        <f aca="false">IF(A37&lt;&gt;"",A37*C37,"")</f>
        <v>60</v>
      </c>
    </row>
    <row r="38" customFormat="false" ht="12.75" hidden="false" customHeight="false" outlineLevel="0" collapsed="false">
      <c r="A38" s="49"/>
      <c r="B38" s="49"/>
      <c r="C38" s="50" t="s">
        <v>36</v>
      </c>
      <c r="D38" s="51" t="n">
        <f aca="false">SUM(D28:D37)</f>
        <v>349.38</v>
      </c>
    </row>
    <row r="39" customFormat="false" ht="15" hidden="false" customHeight="true" outlineLevel="0" collapsed="false">
      <c r="A39" s="52" t="s">
        <v>37</v>
      </c>
      <c r="B39" s="53" t="s">
        <v>38</v>
      </c>
      <c r="C39" s="35"/>
      <c r="D39" s="35"/>
    </row>
    <row r="40" customFormat="false" ht="15" hidden="false" customHeight="true" outlineLevel="0" collapsed="false">
      <c r="A40" s="52" t="s">
        <v>39</v>
      </c>
      <c r="B40" s="54" t="n">
        <v>0</v>
      </c>
      <c r="C40" s="55" t="n">
        <f aca="false">SUM(D38/100*B40)</f>
        <v>0</v>
      </c>
      <c r="D40" s="56" t="n">
        <f aca="false">SUM(D38-C40)</f>
        <v>349.38</v>
      </c>
    </row>
    <row r="41" customFormat="false" ht="15" hidden="false" customHeight="true" outlineLevel="0" collapsed="false">
      <c r="A41" s="52" t="s">
        <v>10</v>
      </c>
      <c r="B41" s="54" t="s">
        <v>40</v>
      </c>
      <c r="C41" s="57" t="n">
        <v>19</v>
      </c>
      <c r="D41" s="58" t="n">
        <f aca="false">SUM(D38-C40)*0.19</f>
        <v>66.3822</v>
      </c>
    </row>
    <row r="42" customFormat="false" ht="15" hidden="false" customHeight="true" outlineLevel="0" collapsed="false">
      <c r="A42" s="52" t="s">
        <v>41</v>
      </c>
      <c r="B42" s="52" t="s">
        <v>42</v>
      </c>
      <c r="C42" s="50" t="s">
        <v>43</v>
      </c>
      <c r="D42" s="51" t="n">
        <f aca="false">SUM(D38-C40+D41)</f>
        <v>415.7622</v>
      </c>
    </row>
    <row r="45" customFormat="false" ht="12.75" hidden="false" customHeight="false" outlineLevel="0" collapsed="false">
      <c r="F45" s="59"/>
    </row>
    <row r="48" customFormat="false" ht="15.75" hidden="false" customHeight="false" outlineLevel="0" collapsed="false">
      <c r="A48" s="11"/>
    </row>
    <row r="50" customFormat="false" ht="12.75" hidden="false" customHeight="false" outlineLevel="0" collapsed="false">
      <c r="A50" s="60" t="s">
        <v>44</v>
      </c>
      <c r="B50" s="61"/>
      <c r="C50" s="61"/>
      <c r="D50" s="61"/>
    </row>
    <row r="51" customFormat="false" ht="12.75" hidden="false" customHeight="false" outlineLevel="0" collapsed="false">
      <c r="A51" s="24" t="s">
        <v>45</v>
      </c>
    </row>
    <row r="52" customFormat="false" ht="12.75" hidden="false" customHeight="false" outlineLevel="0" collapsed="false">
      <c r="A52" s="60"/>
    </row>
    <row r="53" customFormat="false" ht="12.75" hidden="false" customHeight="false" outlineLevel="0" collapsed="false">
      <c r="A53" s="24"/>
    </row>
    <row r="58" customFormat="false" ht="12.75" hidden="false" customHeight="false" outlineLevel="0" collapsed="false">
      <c r="A58" s="62" t="s">
        <v>46</v>
      </c>
      <c r="B58" s="63" t="s">
        <v>47</v>
      </c>
      <c r="C58" s="64"/>
      <c r="D58" s="62" t="s">
        <v>48</v>
      </c>
    </row>
    <row r="59" customFormat="false" ht="12.75" hidden="false" customHeight="false" outlineLevel="0" collapsed="false">
      <c r="A59" s="62" t="s">
        <v>45</v>
      </c>
      <c r="B59" s="63" t="s">
        <v>49</v>
      </c>
      <c r="C59" s="64"/>
      <c r="D59" s="62" t="s">
        <v>50</v>
      </c>
    </row>
    <row r="60" customFormat="false" ht="12.75" hidden="false" customHeight="false" outlineLevel="0" collapsed="false">
      <c r="A60" s="62" t="s">
        <v>51</v>
      </c>
      <c r="B60" s="65" t="s">
        <v>52</v>
      </c>
      <c r="C60" s="64"/>
      <c r="D60" s="62" t="s">
        <v>53</v>
      </c>
    </row>
    <row r="61" customFormat="false" ht="12.75" hidden="false" customHeight="false" outlineLevel="0" collapsed="false">
      <c r="A61" s="62" t="s">
        <v>54</v>
      </c>
      <c r="B61" s="66" t="s">
        <v>55</v>
      </c>
      <c r="C61" s="64"/>
      <c r="D61" s="62" t="s">
        <v>56</v>
      </c>
    </row>
    <row r="67" customFormat="false" ht="12.75" hidden="false" customHeight="false" outlineLevel="0" collapsed="false">
      <c r="A67" s="67"/>
      <c r="B67" s="68"/>
    </row>
  </sheetData>
  <mergeCells count="4">
    <mergeCell ref="A4:B4"/>
    <mergeCell ref="C7:D7"/>
    <mergeCell ref="C16:D16"/>
    <mergeCell ref="A21:D21"/>
  </mergeCells>
  <dataValidations count="6">
    <dataValidation allowBlank="true" error="Sie müssen eine Zahl angeben." errorStyle="warning" errorTitle="Anzahl" operator="between" promptTitle="Anzahl" showDropDown="false" showErrorMessage="true" showInputMessage="false" sqref="A28 A30:A37" type="whole">
      <formula1>0</formula1>
      <formula2>1000000000</formula2>
    </dataValidation>
    <dataValidation allowBlank="true" error="Sie müssen hier eine Zahl angeben." errorStyle="stop" errorTitle="Einzelpreis" operator="between" promptTitle="Einzelpreis" showDropDown="false" showErrorMessage="true" showInputMessage="false" sqref="C28 C30:C37" type="decimal">
      <formula1>0</formula1>
      <formula2>1000000000</formula2>
    </dataValidation>
    <dataValidation allowBlank="true" error="Die schattierten Felder enthalten Formeln und werden automatisch von Microsoft Excel berechnet. Geben Sie hier KEINE Werte ein." errorStyle="warning" errorTitle="Zwischensumme" operator="between" promptTitle="Zwischensumme" showDropDown="false" showErrorMessage="true" showInputMessage="false" sqref="D38" type="textLength">
      <formula1>0</formula1>
      <formula2>0</formula2>
    </dataValidation>
    <dataValidation allowBlank="true" error="Die schattierten Felder enthalten Formeln und werden automatisch von Microsoft Excel berechnet. Geben Sie hier KEINE Werte ein." errorStyle="stop" errorTitle="Schattierte Felder" operator="between" promptTitle="Schattierte Felder" showDropDown="false" showErrorMessage="true" showInputMessage="false" sqref="D28:D37" type="textLength">
      <formula1>0</formula1>
      <formula2>0</formula2>
    </dataValidation>
    <dataValidation allowBlank="true" error="Die schattierten Felder enthalten Formeln und werden automatisch von Microsoft Excel berechnet. Geben Sie hier KEINE Werte ein." errorStyle="warning" errorTitle="Summe" operator="between" promptTitle="Summe" showDropDown="false" showErrorMessage="true" showInputMessage="false" sqref="D42" type="textLength">
      <formula1>0</formula1>
      <formula2>0</formula2>
    </dataValidation>
    <dataValidation allowBlank="true" error="Die schattierten Felder enthalten Formeln und werden automatisch von Microsoft Excel berechnet. Geben Sie hier KEINE Werte ein." errorStyle="warning" operator="between" showDropDown="false" showErrorMessage="true" showInputMessage="false" sqref="C40" type="textLength">
      <formula1>0</formula1>
      <formula2>0</formula2>
    </dataValidation>
  </dataValidations>
  <hyperlinks>
    <hyperlink ref="B60" r:id="rId1" display="E-Mail: SEM-Mustermannl@muster.com"/>
    <hyperlink ref="B61" r:id="rId2" display="https://www.sem-musterfirma.com"/>
  </hyperlinks>
  <printOptions headings="false" gridLines="false" gridLinesSet="true" horizontalCentered="false" verticalCentered="false"/>
  <pageMargins left="0.159722222222222" right="0.190277777777778" top="0.5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2" activeCellId="0" sqref="V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69" width="11.42"/>
    <col collapsed="false" customWidth="true" hidden="false" outlineLevel="0" max="3" min="3" style="69" width="10.56"/>
    <col collapsed="false" customWidth="true" hidden="false" outlineLevel="0" max="4" min="4" style="70" width="20.7"/>
    <col collapsed="false" customWidth="true" hidden="false" outlineLevel="0" max="5" min="5" style="70" width="17.99"/>
    <col collapsed="false" customWidth="true" hidden="false" outlineLevel="0" max="6" min="6" style="69" width="23.41"/>
    <col collapsed="false" customWidth="true" hidden="false" outlineLevel="0" max="7" min="7" style="70" width="11.56"/>
    <col collapsed="false" customWidth="true" hidden="false" outlineLevel="0" max="8" min="8" style="70" width="24.28"/>
    <col collapsed="false" customWidth="true" hidden="false" outlineLevel="0" max="9" min="9" style="71" width="20.41"/>
    <col collapsed="false" customWidth="true" hidden="false" outlineLevel="0" max="10" min="10" style="69" width="16.42"/>
    <col collapsed="false" customWidth="true" hidden="false" outlineLevel="0" max="11" min="11" style="69" width="29.13"/>
    <col collapsed="false" customWidth="true" hidden="false" outlineLevel="0" max="12" min="12" style="69" width="17.28"/>
    <col collapsed="false" customWidth="true" hidden="false" outlineLevel="0" max="13" min="13" style="69" width="16.99"/>
    <col collapsed="false" customWidth="true" hidden="false" outlineLevel="0" max="14" min="14" style="72" width="9.41"/>
    <col collapsed="false" customWidth="true" hidden="false" outlineLevel="0" max="15" min="15" style="69" width="16.84"/>
    <col collapsed="false" customWidth="true" hidden="false" outlineLevel="0" max="16" min="16" style="69" width="13.41"/>
    <col collapsed="false" customWidth="true" hidden="false" outlineLevel="0" max="17" min="17" style="0" width="18.99"/>
    <col collapsed="false" customWidth="true" hidden="false" outlineLevel="0" max="18" min="18" style="0" width="17.7"/>
    <col collapsed="false" customWidth="true" hidden="false" outlineLevel="0" max="19" min="19" style="0" width="12.99"/>
    <col collapsed="false" customWidth="true" hidden="false" outlineLevel="0" max="20" min="20" style="0" width="15.41"/>
    <col collapsed="false" customWidth="true" hidden="false" outlineLevel="0" max="21" min="21" style="73" width="23.7"/>
    <col collapsed="false" customWidth="true" hidden="false" outlineLevel="0" max="22" min="22" style="73" width="12.42"/>
    <col collapsed="false" customWidth="true" hidden="false" outlineLevel="0" max="23" min="23" style="71" width="16.84"/>
    <col collapsed="false" customWidth="true" hidden="false" outlineLevel="0" max="24" min="24" style="71" width="19.99"/>
  </cols>
  <sheetData>
    <row r="1" customFormat="false" ht="15.75" hidden="false" customHeight="false" outlineLevel="0" collapsed="false">
      <c r="A1" s="74" t="s">
        <v>57</v>
      </c>
      <c r="B1" s="74" t="s">
        <v>58</v>
      </c>
      <c r="C1" s="74" t="s">
        <v>59</v>
      </c>
      <c r="D1" s="75" t="s">
        <v>60</v>
      </c>
      <c r="E1" s="75" t="s">
        <v>61</v>
      </c>
      <c r="F1" s="74" t="s">
        <v>62</v>
      </c>
      <c r="G1" s="75" t="s">
        <v>63</v>
      </c>
      <c r="H1" s="75" t="s">
        <v>64</v>
      </c>
      <c r="I1" s="74" t="s">
        <v>65</v>
      </c>
      <c r="J1" s="74" t="s">
        <v>66</v>
      </c>
      <c r="K1" s="74" t="s">
        <v>67</v>
      </c>
      <c r="L1" s="74" t="s">
        <v>68</v>
      </c>
      <c r="M1" s="74" t="s">
        <v>69</v>
      </c>
      <c r="N1" s="76" t="s">
        <v>70</v>
      </c>
      <c r="O1" s="74" t="s">
        <v>71</v>
      </c>
      <c r="P1" s="74" t="s">
        <v>72</v>
      </c>
      <c r="Q1" s="74" t="s">
        <v>73</v>
      </c>
      <c r="R1" s="74" t="s">
        <v>74</v>
      </c>
      <c r="S1" s="74" t="s">
        <v>75</v>
      </c>
      <c r="T1" s="74" t="s">
        <v>76</v>
      </c>
      <c r="U1" s="77" t="s">
        <v>77</v>
      </c>
      <c r="V1" s="77" t="s">
        <v>78</v>
      </c>
      <c r="W1" s="77" t="s">
        <v>79</v>
      </c>
      <c r="X1" s="77" t="s">
        <v>80</v>
      </c>
    </row>
    <row r="2" customFormat="false" ht="12.75" hidden="false" customHeight="false" outlineLevel="0" collapsed="false">
      <c r="A2" s="70" t="n">
        <v>10000</v>
      </c>
      <c r="B2" s="70" t="s">
        <v>81</v>
      </c>
      <c r="C2" s="70" t="s">
        <v>82</v>
      </c>
      <c r="D2" s="70" t="s">
        <v>83</v>
      </c>
      <c r="E2" s="70" t="s">
        <v>84</v>
      </c>
      <c r="F2" s="70" t="s">
        <v>7</v>
      </c>
      <c r="G2" s="70" t="n">
        <v>12345</v>
      </c>
      <c r="H2" s="70" t="s">
        <v>85</v>
      </c>
      <c r="I2" s="70" t="s">
        <v>86</v>
      </c>
      <c r="J2" s="78" t="s">
        <v>87</v>
      </c>
      <c r="K2" s="70" t="s">
        <v>1</v>
      </c>
      <c r="L2" s="70" t="s">
        <v>23</v>
      </c>
      <c r="M2" s="70" t="s">
        <v>88</v>
      </c>
      <c r="N2" s="79" t="n">
        <v>111.11</v>
      </c>
      <c r="O2" s="70" t="s">
        <v>89</v>
      </c>
      <c r="P2" s="70" t="s">
        <v>90</v>
      </c>
      <c r="Q2" s="80" t="n">
        <v>123456789091</v>
      </c>
      <c r="R2" s="81" t="n">
        <v>43414</v>
      </c>
      <c r="S2" s="70" t="s">
        <v>91</v>
      </c>
      <c r="T2" s="70" t="s">
        <v>92</v>
      </c>
      <c r="U2" s="82" t="s">
        <v>38</v>
      </c>
      <c r="V2" s="82" t="n">
        <v>0</v>
      </c>
      <c r="W2" s="71" t="s">
        <v>40</v>
      </c>
      <c r="X2" s="71" t="str">
        <f aca="false">IF(B2="Herr","Sehr geehrter Herr","Sehr geehrte Frau")</f>
        <v>Sehr geehrter Herr</v>
      </c>
    </row>
    <row r="3" customFormat="false" ht="12.75" hidden="false" customHeight="false" outlineLevel="0" collapsed="false">
      <c r="A3" s="70" t="n">
        <f aca="false">SUM(A2+1)</f>
        <v>10001</v>
      </c>
      <c r="B3" s="70" t="s">
        <v>81</v>
      </c>
      <c r="C3" s="70"/>
      <c r="D3" s="70" t="s">
        <v>93</v>
      </c>
      <c r="E3" s="70" t="s">
        <v>94</v>
      </c>
      <c r="F3" s="70" t="s">
        <v>95</v>
      </c>
      <c r="G3" s="70" t="n">
        <v>11223</v>
      </c>
      <c r="H3" s="70" t="s">
        <v>96</v>
      </c>
      <c r="I3" s="70" t="s">
        <v>86</v>
      </c>
      <c r="J3" s="78" t="s">
        <v>97</v>
      </c>
      <c r="K3" s="70" t="s">
        <v>98</v>
      </c>
      <c r="L3" s="70" t="s">
        <v>99</v>
      </c>
      <c r="M3" s="70" t="s">
        <v>100</v>
      </c>
      <c r="N3" s="79" t="n">
        <v>27.93</v>
      </c>
      <c r="O3" s="70" t="s">
        <v>89</v>
      </c>
      <c r="P3" s="70" t="s">
        <v>101</v>
      </c>
      <c r="Q3" s="80" t="n">
        <v>123456789091</v>
      </c>
      <c r="R3" s="81" t="n">
        <v>43322</v>
      </c>
      <c r="S3" s="70" t="s">
        <v>102</v>
      </c>
      <c r="T3" s="70" t="s">
        <v>103</v>
      </c>
      <c r="U3" s="82" t="s">
        <v>38</v>
      </c>
      <c r="V3" s="82" t="n">
        <v>3</v>
      </c>
      <c r="W3" s="71" t="s">
        <v>40</v>
      </c>
      <c r="X3" s="71" t="str">
        <f aca="false">IF(B3="Herr","Sehr geehrter Herr","Sehr geehrte Frau")</f>
        <v>Sehr geehrter Herr</v>
      </c>
    </row>
    <row r="4" customFormat="false" ht="12.75" hidden="false" customHeight="false" outlineLevel="0" collapsed="false">
      <c r="A4" s="70" t="n">
        <f aca="false">SUM(A3+1)</f>
        <v>10002</v>
      </c>
      <c r="B4" s="70" t="s">
        <v>81</v>
      </c>
      <c r="C4" s="70" t="s">
        <v>104</v>
      </c>
      <c r="D4" s="70" t="s">
        <v>105</v>
      </c>
      <c r="E4" s="70" t="s">
        <v>106</v>
      </c>
      <c r="F4" s="70" t="s">
        <v>107</v>
      </c>
      <c r="G4" s="70" t="n">
        <v>98765</v>
      </c>
      <c r="H4" s="70" t="s">
        <v>108</v>
      </c>
      <c r="I4" s="70" t="s">
        <v>109</v>
      </c>
      <c r="J4" s="78" t="s">
        <v>110</v>
      </c>
      <c r="K4" s="70" t="s">
        <v>111</v>
      </c>
      <c r="L4" s="70" t="s">
        <v>112</v>
      </c>
      <c r="M4" s="70" t="s">
        <v>88</v>
      </c>
      <c r="N4" s="79" t="n">
        <v>88.3</v>
      </c>
      <c r="O4" s="70" t="s">
        <v>89</v>
      </c>
      <c r="P4" s="70" t="s">
        <v>113</v>
      </c>
      <c r="Q4" s="80" t="n">
        <v>123456789091</v>
      </c>
      <c r="R4" s="81" t="n">
        <v>43421</v>
      </c>
      <c r="S4" s="70" t="s">
        <v>114</v>
      </c>
      <c r="T4" s="70" t="s">
        <v>115</v>
      </c>
      <c r="U4" s="82" t="s">
        <v>38</v>
      </c>
      <c r="V4" s="82" t="n">
        <v>0</v>
      </c>
      <c r="W4" s="71" t="s">
        <v>40</v>
      </c>
      <c r="X4" s="71" t="str">
        <f aca="false">IF(B4="Herr","Sehr geehrter Herr","Sehr geehrte Frau")</f>
        <v>Sehr geehrter Herr</v>
      </c>
    </row>
    <row r="5" customFormat="false" ht="12.75" hidden="false" customHeight="false" outlineLevel="0" collapsed="false">
      <c r="A5" s="70" t="n">
        <f aca="false">SUM(A4+1)</f>
        <v>10003</v>
      </c>
      <c r="B5" s="70" t="s">
        <v>116</v>
      </c>
      <c r="C5" s="70"/>
      <c r="D5" s="70" t="s">
        <v>117</v>
      </c>
      <c r="E5" s="70" t="s">
        <v>118</v>
      </c>
      <c r="F5" s="70" t="s">
        <v>119</v>
      </c>
      <c r="G5" s="70" t="n">
        <v>13245</v>
      </c>
      <c r="H5" s="70" t="s">
        <v>96</v>
      </c>
      <c r="I5" s="70" t="s">
        <v>86</v>
      </c>
      <c r="J5" s="78" t="s">
        <v>120</v>
      </c>
      <c r="K5" s="70" t="s">
        <v>121</v>
      </c>
      <c r="L5" s="70" t="s">
        <v>122</v>
      </c>
      <c r="M5" s="70" t="s">
        <v>123</v>
      </c>
      <c r="N5" s="79" t="n">
        <v>77.96</v>
      </c>
      <c r="O5" s="70" t="s">
        <v>89</v>
      </c>
      <c r="P5" s="70" t="s">
        <v>124</v>
      </c>
      <c r="Q5" s="80" t="n">
        <v>123456789091</v>
      </c>
      <c r="R5" s="81" t="n">
        <v>43427</v>
      </c>
      <c r="S5" s="83" t="s">
        <v>125</v>
      </c>
      <c r="T5" s="70" t="s">
        <v>126</v>
      </c>
      <c r="U5" s="82" t="s">
        <v>127</v>
      </c>
      <c r="V5" s="82" t="n">
        <v>2</v>
      </c>
      <c r="W5" s="71" t="s">
        <v>40</v>
      </c>
      <c r="X5" s="71" t="str">
        <f aca="false">IF(B5="Herr","Sehr geehrter Herr","Sehr geehrte Frau")</f>
        <v>Sehr geehrte Frau</v>
      </c>
    </row>
    <row r="6" customFormat="false" ht="12.75" hidden="false" customHeight="false" outlineLevel="0" collapsed="false">
      <c r="A6" s="70" t="n">
        <f aca="false">SUM(A5+1)</f>
        <v>10004</v>
      </c>
      <c r="B6" s="70" t="s">
        <v>81</v>
      </c>
      <c r="C6" s="70"/>
      <c r="D6" s="70" t="s">
        <v>128</v>
      </c>
      <c r="E6" s="70" t="s">
        <v>129</v>
      </c>
      <c r="F6" s="70" t="s">
        <v>130</v>
      </c>
      <c r="G6" s="70" t="n">
        <v>22946</v>
      </c>
      <c r="H6" s="70" t="s">
        <v>131</v>
      </c>
      <c r="I6" s="70" t="s">
        <v>132</v>
      </c>
      <c r="J6" s="78" t="s">
        <v>133</v>
      </c>
      <c r="K6" s="70" t="s">
        <v>134</v>
      </c>
      <c r="L6" s="70" t="s">
        <v>23</v>
      </c>
      <c r="M6" s="70" t="s">
        <v>100</v>
      </c>
      <c r="N6" s="79" t="n">
        <v>75.75</v>
      </c>
      <c r="O6" s="70" t="s">
        <v>89</v>
      </c>
      <c r="P6" s="70" t="s">
        <v>135</v>
      </c>
      <c r="Q6" s="80" t="n">
        <v>123456789091</v>
      </c>
      <c r="R6" s="81" t="n">
        <v>43405</v>
      </c>
      <c r="S6" s="70" t="s">
        <v>136</v>
      </c>
      <c r="T6" s="70" t="s">
        <v>137</v>
      </c>
      <c r="U6" s="82" t="s">
        <v>127</v>
      </c>
      <c r="V6" s="82" t="n">
        <v>3</v>
      </c>
      <c r="W6" s="71" t="s">
        <v>40</v>
      </c>
      <c r="X6" s="71" t="str">
        <f aca="false">IF(B6="Herr","Sehr geehrter Herr","Sehr geehrte Frau")</f>
        <v>Sehr geehrter Herr</v>
      </c>
    </row>
    <row r="7" customFormat="false" ht="12.75" hidden="false" customHeight="false" outlineLevel="0" collapsed="false">
      <c r="A7" s="70" t="n">
        <f aca="false">SUM(A6+1)</f>
        <v>10005</v>
      </c>
      <c r="B7" s="70" t="s">
        <v>81</v>
      </c>
      <c r="C7" s="70" t="s">
        <v>138</v>
      </c>
      <c r="D7" s="70" t="s">
        <v>139</v>
      </c>
      <c r="E7" s="70" t="s">
        <v>140</v>
      </c>
      <c r="F7" s="70" t="s">
        <v>141</v>
      </c>
      <c r="G7" s="70" t="n">
        <v>12345</v>
      </c>
      <c r="H7" s="70" t="s">
        <v>142</v>
      </c>
      <c r="I7" s="70" t="s">
        <v>143</v>
      </c>
      <c r="J7" s="78" t="s">
        <v>144</v>
      </c>
      <c r="K7" s="70" t="s">
        <v>145</v>
      </c>
      <c r="L7" s="70" t="s">
        <v>99</v>
      </c>
      <c r="M7" s="70" t="s">
        <v>88</v>
      </c>
      <c r="N7" s="79" t="n">
        <v>33.33</v>
      </c>
      <c r="O7" s="70" t="s">
        <v>89</v>
      </c>
      <c r="P7" s="70" t="s">
        <v>90</v>
      </c>
      <c r="Q7" s="80" t="n">
        <v>123456789091</v>
      </c>
      <c r="R7" s="81" t="n">
        <v>43110</v>
      </c>
      <c r="S7" s="70" t="s">
        <v>146</v>
      </c>
      <c r="T7" s="70" t="s">
        <v>92</v>
      </c>
      <c r="U7" s="82" t="s">
        <v>127</v>
      </c>
      <c r="V7" s="82" t="n">
        <v>3</v>
      </c>
      <c r="W7" s="71" t="s">
        <v>40</v>
      </c>
      <c r="X7" s="71" t="str">
        <f aca="false">IF(B7="Herr","Sehr geehrter Herr","Sehr geehrte Frau")</f>
        <v>Sehr geehrter Herr</v>
      </c>
    </row>
    <row r="8" customFormat="false" ht="12.75" hidden="false" customHeight="false" outlineLevel="0" collapsed="false">
      <c r="A8" s="70" t="n">
        <f aca="false">SUM(A7+1)</f>
        <v>10006</v>
      </c>
      <c r="B8" s="70" t="s">
        <v>81</v>
      </c>
      <c r="C8" s="70"/>
      <c r="D8" s="70" t="s">
        <v>147</v>
      </c>
      <c r="E8" s="70" t="s">
        <v>148</v>
      </c>
      <c r="F8" s="70" t="s">
        <v>119</v>
      </c>
      <c r="G8" s="70" t="n">
        <v>11223</v>
      </c>
      <c r="H8" s="70" t="s">
        <v>108</v>
      </c>
      <c r="I8" s="70" t="s">
        <v>109</v>
      </c>
      <c r="J8" s="78" t="s">
        <v>149</v>
      </c>
      <c r="K8" s="70" t="s">
        <v>150</v>
      </c>
      <c r="L8" s="70" t="s">
        <v>112</v>
      </c>
      <c r="M8" s="70" t="s">
        <v>151</v>
      </c>
      <c r="N8" s="79" t="n">
        <v>55.93</v>
      </c>
      <c r="O8" s="70" t="s">
        <v>89</v>
      </c>
      <c r="P8" s="70" t="s">
        <v>101</v>
      </c>
      <c r="Q8" s="80" t="n">
        <v>123456789091</v>
      </c>
      <c r="R8" s="81" t="n">
        <v>43383</v>
      </c>
      <c r="S8" s="70" t="s">
        <v>91</v>
      </c>
      <c r="T8" s="70" t="s">
        <v>103</v>
      </c>
      <c r="U8" s="82" t="s">
        <v>127</v>
      </c>
      <c r="V8" s="82" t="n">
        <v>3</v>
      </c>
      <c r="W8" s="71" t="s">
        <v>40</v>
      </c>
      <c r="X8" s="71" t="str">
        <f aca="false">IF(B8="Herr","Sehr geehrter Herr","Sehr geehrte Frau")</f>
        <v>Sehr geehrter Herr</v>
      </c>
    </row>
    <row r="9" customFormat="false" ht="12.75" hidden="false" customHeight="false" outlineLevel="0" collapsed="false">
      <c r="A9" s="70" t="n">
        <f aca="false">SUM(A8+1)</f>
        <v>10007</v>
      </c>
      <c r="B9" s="70" t="s">
        <v>81</v>
      </c>
      <c r="C9" s="70"/>
      <c r="D9" s="70" t="s">
        <v>152</v>
      </c>
      <c r="E9" s="70" t="s">
        <v>153</v>
      </c>
      <c r="F9" s="70" t="s">
        <v>107</v>
      </c>
      <c r="G9" s="70" t="n">
        <v>13245</v>
      </c>
      <c r="H9" s="70" t="s">
        <v>96</v>
      </c>
      <c r="I9" s="70" t="s">
        <v>86</v>
      </c>
      <c r="J9" s="78" t="s">
        <v>154</v>
      </c>
      <c r="K9" s="70" t="s">
        <v>155</v>
      </c>
      <c r="L9" s="70" t="s">
        <v>122</v>
      </c>
      <c r="M9" s="70" t="s">
        <v>156</v>
      </c>
      <c r="N9" s="79" t="n">
        <v>180.22</v>
      </c>
      <c r="O9" s="70" t="s">
        <v>89</v>
      </c>
      <c r="P9" s="70" t="s">
        <v>113</v>
      </c>
      <c r="Q9" s="80" t="n">
        <v>123456789091</v>
      </c>
      <c r="R9" s="81" t="n">
        <v>43424</v>
      </c>
      <c r="S9" s="70" t="s">
        <v>102</v>
      </c>
      <c r="T9" s="70" t="s">
        <v>115</v>
      </c>
      <c r="U9" s="82" t="s">
        <v>127</v>
      </c>
      <c r="V9" s="82" t="n">
        <v>3</v>
      </c>
      <c r="W9" s="71" t="s">
        <v>40</v>
      </c>
      <c r="X9" s="71" t="str">
        <f aca="false">IF(B9="Herr","Sehr geehrter Herr","Sehr geehrte Frau")</f>
        <v>Sehr geehrter Herr</v>
      </c>
    </row>
    <row r="10" customFormat="false" ht="12.75" hidden="false" customHeight="false" outlineLevel="0" collapsed="false">
      <c r="A10" s="70" t="n">
        <f aca="false">SUM(A9+1)</f>
        <v>10008</v>
      </c>
      <c r="B10" s="70" t="s">
        <v>116</v>
      </c>
      <c r="C10" s="70" t="s">
        <v>82</v>
      </c>
      <c r="D10" s="70" t="s">
        <v>157</v>
      </c>
      <c r="E10" s="70" t="s">
        <v>158</v>
      </c>
      <c r="F10" s="70" t="s">
        <v>95</v>
      </c>
      <c r="G10" s="70" t="n">
        <v>13245</v>
      </c>
      <c r="H10" s="70" t="s">
        <v>131</v>
      </c>
      <c r="I10" s="70" t="s">
        <v>132</v>
      </c>
      <c r="J10" s="78" t="s">
        <v>159</v>
      </c>
      <c r="K10" s="70" t="s">
        <v>160</v>
      </c>
      <c r="L10" s="70" t="s">
        <v>23</v>
      </c>
      <c r="M10" s="70" t="s">
        <v>88</v>
      </c>
      <c r="N10" s="79" t="n">
        <v>44.44</v>
      </c>
      <c r="O10" s="70" t="s">
        <v>89</v>
      </c>
      <c r="P10" s="70" t="s">
        <v>124</v>
      </c>
      <c r="Q10" s="80" t="n">
        <v>123456789091</v>
      </c>
      <c r="R10" s="81" t="n">
        <v>43414</v>
      </c>
      <c r="S10" s="70" t="s">
        <v>114</v>
      </c>
      <c r="T10" s="70" t="s">
        <v>126</v>
      </c>
      <c r="U10" s="82" t="s">
        <v>38</v>
      </c>
      <c r="V10" s="82" t="n">
        <v>0</v>
      </c>
      <c r="W10" s="71" t="s">
        <v>40</v>
      </c>
      <c r="X10" s="71" t="str">
        <f aca="false">IF(B10="Herr","Sehr geehrter Herr","Sehr geehrte Frau")</f>
        <v>Sehr geehrte Frau</v>
      </c>
    </row>
    <row r="11" customFormat="false" ht="12.75" hidden="false" customHeight="false" outlineLevel="0" collapsed="false">
      <c r="A11" s="70" t="n">
        <f aca="false">SUM(A10+1)</f>
        <v>10009</v>
      </c>
      <c r="B11" s="70" t="s">
        <v>81</v>
      </c>
      <c r="C11" s="70" t="s">
        <v>161</v>
      </c>
      <c r="D11" s="70" t="s">
        <v>162</v>
      </c>
      <c r="E11" s="70" t="s">
        <v>163</v>
      </c>
      <c r="F11" s="70" t="s">
        <v>7</v>
      </c>
      <c r="G11" s="70" t="n">
        <v>22946</v>
      </c>
      <c r="H11" s="70" t="s">
        <v>142</v>
      </c>
      <c r="I11" s="70" t="s">
        <v>143</v>
      </c>
      <c r="J11" s="78" t="s">
        <v>164</v>
      </c>
      <c r="K11" s="70" t="s">
        <v>165</v>
      </c>
      <c r="L11" s="70" t="s">
        <v>99</v>
      </c>
      <c r="M11" s="70" t="s">
        <v>166</v>
      </c>
      <c r="N11" s="79" t="n">
        <v>156.02</v>
      </c>
      <c r="O11" s="70" t="s">
        <v>89</v>
      </c>
      <c r="P11" s="70" t="s">
        <v>135</v>
      </c>
      <c r="Q11" s="80" t="n">
        <v>123456789091</v>
      </c>
      <c r="R11" s="81" t="n">
        <v>43322</v>
      </c>
      <c r="S11" s="83" t="s">
        <v>125</v>
      </c>
      <c r="T11" s="70" t="s">
        <v>137</v>
      </c>
      <c r="U11" s="82" t="s">
        <v>38</v>
      </c>
      <c r="V11" s="82" t="n">
        <v>3</v>
      </c>
      <c r="W11" s="71" t="s">
        <v>40</v>
      </c>
      <c r="X11" s="71" t="str">
        <f aca="false">IF(B11="Herr","Sehr geehrter Herr","Sehr geehrte Frau")</f>
        <v>Sehr geehrter Herr</v>
      </c>
    </row>
    <row r="12" customFormat="false" ht="12.75" hidden="false" customHeight="false" outlineLevel="0" collapsed="false">
      <c r="A12" s="70" t="n">
        <f aca="false">SUM(A11+1)</f>
        <v>10010</v>
      </c>
      <c r="B12" s="70" t="s">
        <v>81</v>
      </c>
      <c r="D12" s="84" t="s">
        <v>167</v>
      </c>
      <c r="E12" s="84" t="s">
        <v>168</v>
      </c>
      <c r="F12" s="84" t="s">
        <v>169</v>
      </c>
      <c r="G12" s="85" t="n">
        <v>24103</v>
      </c>
      <c r="H12" s="85" t="s">
        <v>96</v>
      </c>
      <c r="I12" s="70" t="s">
        <v>86</v>
      </c>
      <c r="J12" s="78" t="s">
        <v>170</v>
      </c>
      <c r="K12" s="85" t="s">
        <v>171</v>
      </c>
      <c r="L12" s="70" t="s">
        <v>112</v>
      </c>
      <c r="M12" s="70" t="s">
        <v>100</v>
      </c>
      <c r="O12" s="70" t="s">
        <v>89</v>
      </c>
      <c r="P12" s="70" t="s">
        <v>90</v>
      </c>
      <c r="Q12" s="80" t="n">
        <v>123456789091</v>
      </c>
      <c r="R12" s="81" t="n">
        <v>43421</v>
      </c>
      <c r="S12" s="70" t="s">
        <v>136</v>
      </c>
      <c r="T12" s="70" t="s">
        <v>92</v>
      </c>
      <c r="U12" s="82" t="s">
        <v>38</v>
      </c>
      <c r="V12" s="82" t="n">
        <v>3</v>
      </c>
      <c r="W12" s="71" t="s">
        <v>40</v>
      </c>
      <c r="X12" s="71" t="str">
        <f aca="false">IF(B12="Herr","Sehr geehrter Herr","Sehr geehrte Frau")</f>
        <v>Sehr geehrter Herr</v>
      </c>
    </row>
    <row r="13" customFormat="false" ht="12.75" hidden="false" customHeight="false" outlineLevel="0" collapsed="false">
      <c r="A13" s="70" t="n">
        <f aca="false">SUM(A12+1)</f>
        <v>10011</v>
      </c>
      <c r="B13" s="70" t="s">
        <v>81</v>
      </c>
      <c r="D13" s="84" t="s">
        <v>172</v>
      </c>
      <c r="E13" s="84" t="s">
        <v>162</v>
      </c>
      <c r="F13" s="84" t="s">
        <v>173</v>
      </c>
      <c r="G13" s="85" t="n">
        <v>11011</v>
      </c>
      <c r="H13" s="85" t="s">
        <v>174</v>
      </c>
      <c r="I13" s="70" t="s">
        <v>132</v>
      </c>
      <c r="J13" s="78" t="s">
        <v>175</v>
      </c>
      <c r="K13" s="85" t="s">
        <v>176</v>
      </c>
      <c r="L13" s="70" t="s">
        <v>122</v>
      </c>
      <c r="M13" s="70" t="s">
        <v>88</v>
      </c>
      <c r="N13" s="79"/>
      <c r="O13" s="70" t="s">
        <v>89</v>
      </c>
      <c r="P13" s="70" t="s">
        <v>101</v>
      </c>
      <c r="Q13" s="80" t="n">
        <v>123456789091</v>
      </c>
      <c r="R13" s="81" t="n">
        <v>43427</v>
      </c>
      <c r="S13" s="70" t="s">
        <v>91</v>
      </c>
      <c r="T13" s="70" t="s">
        <v>103</v>
      </c>
      <c r="U13" s="82" t="s">
        <v>38</v>
      </c>
      <c r="V13" s="82" t="n">
        <v>3</v>
      </c>
      <c r="W13" s="71" t="s">
        <v>40</v>
      </c>
      <c r="X13" s="71" t="str">
        <f aca="false">IF(B13="Herr","Sehr geehrter Herr","Sehr geehrte Frau")</f>
        <v>Sehr geehrter Herr</v>
      </c>
    </row>
    <row r="14" customFormat="false" ht="12.75" hidden="false" customHeight="false" outlineLevel="0" collapsed="false">
      <c r="A14" s="70" t="n">
        <f aca="false">SUM(A13+1)</f>
        <v>10012</v>
      </c>
      <c r="B14" s="70" t="s">
        <v>81</v>
      </c>
      <c r="D14" s="84" t="s">
        <v>177</v>
      </c>
      <c r="E14" s="84" t="s">
        <v>178</v>
      </c>
      <c r="F14" s="84" t="s">
        <v>179</v>
      </c>
      <c r="G14" s="85" t="n">
        <v>54321</v>
      </c>
      <c r="H14" s="85" t="s">
        <v>180</v>
      </c>
      <c r="I14" s="70" t="s">
        <v>143</v>
      </c>
      <c r="J14" s="78" t="s">
        <v>181</v>
      </c>
      <c r="K14" s="85" t="s">
        <v>182</v>
      </c>
      <c r="L14" s="70" t="s">
        <v>23</v>
      </c>
      <c r="M14" s="70" t="s">
        <v>100</v>
      </c>
      <c r="N14" s="79"/>
      <c r="O14" s="70" t="s">
        <v>89</v>
      </c>
      <c r="P14" s="70" t="s">
        <v>113</v>
      </c>
      <c r="Q14" s="80" t="n">
        <v>123456789091</v>
      </c>
      <c r="R14" s="81" t="n">
        <v>43405</v>
      </c>
      <c r="S14" s="70" t="s">
        <v>102</v>
      </c>
      <c r="T14" s="70" t="s">
        <v>115</v>
      </c>
      <c r="U14" s="82" t="s">
        <v>38</v>
      </c>
      <c r="V14" s="82" t="n">
        <v>3</v>
      </c>
      <c r="W14" s="71" t="s">
        <v>40</v>
      </c>
      <c r="X14" s="71" t="str">
        <f aca="false">IF(B14="Herr","Sehr geehrter Herr","Sehr geehrte Frau")</f>
        <v>Sehr geehrter Herr</v>
      </c>
    </row>
    <row r="15" customFormat="false" ht="12.75" hidden="false" customHeight="false" outlineLevel="0" collapsed="false">
      <c r="A15" s="70" t="n">
        <f aca="false">SUM(A14+1)</f>
        <v>10013</v>
      </c>
      <c r="B15" s="70" t="s">
        <v>116</v>
      </c>
      <c r="D15" s="84" t="s">
        <v>183</v>
      </c>
      <c r="E15" s="84" t="s">
        <v>184</v>
      </c>
      <c r="F15" s="84" t="s">
        <v>185</v>
      </c>
      <c r="G15" s="85" t="n">
        <v>24536</v>
      </c>
      <c r="H15" s="85" t="s">
        <v>186</v>
      </c>
      <c r="I15" s="70" t="s">
        <v>132</v>
      </c>
      <c r="J15" s="78" t="s">
        <v>187</v>
      </c>
      <c r="K15" s="85" t="s">
        <v>188</v>
      </c>
      <c r="L15" s="70" t="s">
        <v>99</v>
      </c>
      <c r="M15" s="70" t="s">
        <v>88</v>
      </c>
      <c r="N15" s="79"/>
      <c r="O15" s="70" t="s">
        <v>89</v>
      </c>
      <c r="P15" s="70" t="s">
        <v>124</v>
      </c>
      <c r="Q15" s="80" t="n">
        <v>123456789091</v>
      </c>
      <c r="R15" s="81" t="n">
        <v>43110</v>
      </c>
      <c r="S15" s="70" t="s">
        <v>114</v>
      </c>
      <c r="T15" s="70" t="s">
        <v>126</v>
      </c>
      <c r="U15" s="82" t="s">
        <v>127</v>
      </c>
      <c r="V15" s="82" t="n">
        <v>3</v>
      </c>
      <c r="W15" s="71" t="s">
        <v>40</v>
      </c>
      <c r="X15" s="71" t="str">
        <f aca="false">IF(B15="Herr","Sehr geehrter Herr","Sehr geehrte Frau")</f>
        <v>Sehr geehrte Frau</v>
      </c>
    </row>
    <row r="16" customFormat="false" ht="12.75" hidden="false" customHeight="false" outlineLevel="0" collapsed="false">
      <c r="A16" s="70" t="n">
        <f aca="false">SUM(A15+1)</f>
        <v>10014</v>
      </c>
      <c r="B16" s="70" t="s">
        <v>81</v>
      </c>
      <c r="D16" s="84" t="s">
        <v>167</v>
      </c>
      <c r="E16" s="84" t="s">
        <v>168</v>
      </c>
      <c r="F16" s="84" t="s">
        <v>169</v>
      </c>
      <c r="G16" s="85" t="n">
        <v>24103</v>
      </c>
      <c r="H16" s="85" t="s">
        <v>96</v>
      </c>
      <c r="I16" s="70" t="s">
        <v>143</v>
      </c>
      <c r="J16" s="78" t="s">
        <v>189</v>
      </c>
      <c r="K16" s="70" t="s">
        <v>1</v>
      </c>
      <c r="L16" s="70" t="s">
        <v>112</v>
      </c>
      <c r="M16" s="70" t="s">
        <v>123</v>
      </c>
      <c r="N16" s="79"/>
      <c r="O16" s="70" t="s">
        <v>89</v>
      </c>
      <c r="P16" s="70" t="s">
        <v>135</v>
      </c>
      <c r="Q16" s="80" t="n">
        <v>123456789091</v>
      </c>
      <c r="R16" s="81" t="n">
        <v>43383</v>
      </c>
      <c r="S16" s="83" t="s">
        <v>125</v>
      </c>
      <c r="T16" s="70" t="s">
        <v>137</v>
      </c>
      <c r="U16" s="82" t="s">
        <v>127</v>
      </c>
      <c r="V16" s="82" t="n">
        <v>3</v>
      </c>
      <c r="W16" s="71" t="s">
        <v>40</v>
      </c>
      <c r="X16" s="71" t="str">
        <f aca="false">IF(B16="Herr","Sehr geehrter Herr","Sehr geehrte Frau")</f>
        <v>Sehr geehrter Herr</v>
      </c>
    </row>
    <row r="17" customFormat="false" ht="12.75" hidden="false" customHeight="false" outlineLevel="0" collapsed="false">
      <c r="A17" s="70" t="n">
        <f aca="false">SUM(A16+1)</f>
        <v>10015</v>
      </c>
      <c r="B17" s="70" t="s">
        <v>81</v>
      </c>
      <c r="D17" s="84" t="s">
        <v>172</v>
      </c>
      <c r="E17" s="84" t="s">
        <v>162</v>
      </c>
      <c r="F17" s="84" t="s">
        <v>173</v>
      </c>
      <c r="G17" s="85" t="n">
        <v>11011</v>
      </c>
      <c r="H17" s="85" t="s">
        <v>174</v>
      </c>
      <c r="I17" s="70" t="s">
        <v>109</v>
      </c>
      <c r="J17" s="78" t="s">
        <v>190</v>
      </c>
      <c r="K17" s="70" t="s">
        <v>98</v>
      </c>
      <c r="L17" s="70" t="s">
        <v>23</v>
      </c>
      <c r="M17" s="70" t="s">
        <v>100</v>
      </c>
      <c r="N17" s="79"/>
      <c r="O17" s="70" t="s">
        <v>89</v>
      </c>
      <c r="P17" s="70" t="s">
        <v>90</v>
      </c>
      <c r="Q17" s="80" t="n">
        <v>123456789091</v>
      </c>
      <c r="R17" s="81" t="n">
        <v>43424</v>
      </c>
      <c r="S17" s="70" t="s">
        <v>136</v>
      </c>
      <c r="T17" s="70" t="s">
        <v>92</v>
      </c>
      <c r="U17" s="82" t="s">
        <v>127</v>
      </c>
      <c r="V17" s="82" t="n">
        <v>3</v>
      </c>
      <c r="W17" s="71" t="s">
        <v>40</v>
      </c>
      <c r="X17" s="71" t="str">
        <f aca="false">IF(B17="Herr","Sehr geehrter Herr","Sehr geehrte Frau")</f>
        <v>Sehr geehrter Herr</v>
      </c>
    </row>
    <row r="18" customFormat="false" ht="12.75" hidden="false" customHeight="false" outlineLevel="0" collapsed="false">
      <c r="A18" s="70" t="n">
        <f aca="false">SUM(A17+1)</f>
        <v>10016</v>
      </c>
      <c r="B18" s="70" t="s">
        <v>81</v>
      </c>
      <c r="D18" s="84" t="s">
        <v>177</v>
      </c>
      <c r="E18" s="84" t="s">
        <v>178</v>
      </c>
      <c r="F18" s="84" t="s">
        <v>179</v>
      </c>
      <c r="G18" s="85" t="n">
        <v>54321</v>
      </c>
      <c r="H18" s="85" t="s">
        <v>191</v>
      </c>
      <c r="I18" s="70" t="s">
        <v>86</v>
      </c>
      <c r="J18" s="78" t="s">
        <v>192</v>
      </c>
      <c r="K18" s="70" t="s">
        <v>111</v>
      </c>
      <c r="L18" s="70" t="s">
        <v>99</v>
      </c>
      <c r="M18" s="70" t="s">
        <v>88</v>
      </c>
      <c r="N18" s="79"/>
      <c r="O18" s="70" t="s">
        <v>89</v>
      </c>
      <c r="P18" s="70" t="s">
        <v>101</v>
      </c>
      <c r="Q18" s="80" t="n">
        <v>123456789091</v>
      </c>
      <c r="R18" s="81" t="n">
        <v>43414</v>
      </c>
      <c r="S18" s="70" t="s">
        <v>146</v>
      </c>
      <c r="T18" s="70" t="s">
        <v>103</v>
      </c>
      <c r="U18" s="82" t="s">
        <v>127</v>
      </c>
      <c r="V18" s="82" t="n">
        <v>3</v>
      </c>
      <c r="W18" s="71" t="s">
        <v>40</v>
      </c>
      <c r="X18" s="71" t="str">
        <f aca="false">IF(B18="Herr","Sehr geehrter Herr","Sehr geehrte Frau")</f>
        <v>Sehr geehrter Herr</v>
      </c>
    </row>
    <row r="19" customFormat="false" ht="12.75" hidden="false" customHeight="false" outlineLevel="0" collapsed="false">
      <c r="A19" s="70" t="n">
        <f aca="false">SUM(A18+1)</f>
        <v>10017</v>
      </c>
      <c r="B19" s="70" t="s">
        <v>116</v>
      </c>
      <c r="D19" s="84" t="s">
        <v>183</v>
      </c>
      <c r="E19" s="84" t="s">
        <v>184</v>
      </c>
      <c r="F19" s="84" t="s">
        <v>185</v>
      </c>
      <c r="G19" s="85" t="n">
        <v>23626</v>
      </c>
      <c r="H19" s="85" t="s">
        <v>193</v>
      </c>
      <c r="I19" s="70" t="s">
        <v>132</v>
      </c>
      <c r="J19" s="78" t="s">
        <v>194</v>
      </c>
      <c r="K19" s="70" t="s">
        <v>121</v>
      </c>
      <c r="L19" s="70" t="s">
        <v>112</v>
      </c>
      <c r="M19" s="70" t="s">
        <v>151</v>
      </c>
      <c r="N19" s="79"/>
      <c r="O19" s="70" t="s">
        <v>89</v>
      </c>
      <c r="P19" s="70" t="s">
        <v>113</v>
      </c>
      <c r="Q19" s="80" t="n">
        <v>123456789091</v>
      </c>
      <c r="R19" s="81" t="n">
        <v>43322</v>
      </c>
      <c r="S19" s="70" t="s">
        <v>91</v>
      </c>
      <c r="T19" s="70" t="s">
        <v>115</v>
      </c>
      <c r="U19" s="82" t="s">
        <v>127</v>
      </c>
      <c r="V19" s="82" t="n">
        <v>3</v>
      </c>
      <c r="W19" s="71" t="s">
        <v>40</v>
      </c>
      <c r="X19" s="71" t="str">
        <f aca="false">IF(B19="Herr","Sehr geehrter Herr","Sehr geehrte Frau")</f>
        <v>Sehr geehrte Frau</v>
      </c>
    </row>
    <row r="20" customFormat="false" ht="12.75" hidden="false" customHeight="false" outlineLevel="0" collapsed="false">
      <c r="A20" s="70" t="n">
        <f aca="false">SUM(A19+1)</f>
        <v>10018</v>
      </c>
      <c r="B20" s="70" t="s">
        <v>116</v>
      </c>
      <c r="D20" s="84" t="s">
        <v>195</v>
      </c>
      <c r="E20" s="84" t="s">
        <v>196</v>
      </c>
      <c r="F20" s="85" t="s">
        <v>197</v>
      </c>
      <c r="G20" s="85" t="n">
        <v>24103</v>
      </c>
      <c r="H20" s="85" t="s">
        <v>96</v>
      </c>
      <c r="I20" s="70" t="s">
        <v>86</v>
      </c>
      <c r="J20" s="78" t="s">
        <v>198</v>
      </c>
      <c r="K20" s="70" t="s">
        <v>134</v>
      </c>
      <c r="L20" s="70" t="s">
        <v>122</v>
      </c>
      <c r="M20" s="70" t="s">
        <v>156</v>
      </c>
      <c r="N20" s="79"/>
      <c r="O20" s="70" t="s">
        <v>89</v>
      </c>
      <c r="P20" s="70" t="s">
        <v>124</v>
      </c>
      <c r="Q20" s="80" t="n">
        <v>123456789091</v>
      </c>
      <c r="R20" s="81" t="n">
        <v>43421</v>
      </c>
      <c r="S20" s="70" t="s">
        <v>102</v>
      </c>
      <c r="T20" s="70" t="s">
        <v>126</v>
      </c>
      <c r="U20" s="82" t="s">
        <v>38</v>
      </c>
      <c r="V20" s="82" t="n">
        <v>3</v>
      </c>
      <c r="W20" s="71" t="s">
        <v>40</v>
      </c>
      <c r="X20" s="71" t="str">
        <f aca="false">IF(B20="Herr","Sehr geehrter Herr","Sehr geehrte Frau")</f>
        <v>Sehr geehrte Frau</v>
      </c>
    </row>
    <row r="21" customFormat="false" ht="12.75" hidden="false" customHeight="false" outlineLevel="0" collapsed="false">
      <c r="A21" s="70" t="n">
        <f aca="false">SUM(A20+1)</f>
        <v>10019</v>
      </c>
      <c r="B21" s="70" t="s">
        <v>116</v>
      </c>
      <c r="D21" s="70" t="s">
        <v>199</v>
      </c>
      <c r="E21" s="70" t="s">
        <v>200</v>
      </c>
      <c r="F21" s="70" t="s">
        <v>201</v>
      </c>
      <c r="G21" s="85" t="n">
        <v>11011</v>
      </c>
      <c r="H21" s="85" t="s">
        <v>174</v>
      </c>
      <c r="I21" s="70" t="s">
        <v>132</v>
      </c>
      <c r="J21" s="78" t="s">
        <v>202</v>
      </c>
      <c r="K21" s="70" t="s">
        <v>145</v>
      </c>
      <c r="L21" s="70" t="s">
        <v>23</v>
      </c>
      <c r="M21" s="70" t="s">
        <v>88</v>
      </c>
      <c r="N21" s="79" t="n">
        <v>99.56</v>
      </c>
      <c r="O21" s="70" t="s">
        <v>89</v>
      </c>
      <c r="P21" s="70" t="s">
        <v>135</v>
      </c>
      <c r="Q21" s="80" t="n">
        <v>123456789091</v>
      </c>
      <c r="R21" s="81" t="n">
        <v>43427</v>
      </c>
      <c r="S21" s="70" t="s">
        <v>114</v>
      </c>
      <c r="T21" s="70" t="s">
        <v>137</v>
      </c>
      <c r="U21" s="82" t="s">
        <v>38</v>
      </c>
      <c r="V21" s="82" t="n">
        <v>3</v>
      </c>
      <c r="W21" s="71" t="s">
        <v>40</v>
      </c>
      <c r="X21" s="71" t="str">
        <f aca="false">IF(B21="Herr","Sehr geehrter Herr","Sehr geehrte Frau")</f>
        <v>Sehr geehrte Frau</v>
      </c>
    </row>
    <row r="22" customFormat="false" ht="12.75" hidden="false" customHeight="false" outlineLevel="0" collapsed="false">
      <c r="A22" s="70" t="n">
        <f aca="false">SUM(A21+1)</f>
        <v>10020</v>
      </c>
      <c r="B22" s="70" t="s">
        <v>81</v>
      </c>
      <c r="D22" s="70" t="s">
        <v>203</v>
      </c>
      <c r="E22" s="70" t="s">
        <v>196</v>
      </c>
      <c r="F22" s="84" t="s">
        <v>204</v>
      </c>
      <c r="G22" s="85" t="n">
        <v>54321</v>
      </c>
      <c r="H22" s="85" t="s">
        <v>191</v>
      </c>
      <c r="I22" s="70" t="s">
        <v>143</v>
      </c>
      <c r="J22" s="78" t="s">
        <v>205</v>
      </c>
      <c r="K22" s="70" t="s">
        <v>150</v>
      </c>
      <c r="L22" s="70" t="s">
        <v>99</v>
      </c>
      <c r="M22" s="70" t="s">
        <v>166</v>
      </c>
      <c r="N22" s="79"/>
      <c r="O22" s="70" t="s">
        <v>89</v>
      </c>
      <c r="P22" s="70" t="s">
        <v>90</v>
      </c>
      <c r="Q22" s="80" t="n">
        <v>123456789091</v>
      </c>
      <c r="R22" s="81" t="n">
        <v>43405</v>
      </c>
      <c r="S22" s="83" t="s">
        <v>125</v>
      </c>
      <c r="T22" s="70" t="s">
        <v>92</v>
      </c>
      <c r="U22" s="82" t="s">
        <v>38</v>
      </c>
      <c r="V22" s="82" t="n">
        <v>3</v>
      </c>
      <c r="W22" s="71" t="s">
        <v>40</v>
      </c>
      <c r="X22" s="71" t="str">
        <f aca="false">IF(B22="Herr","Sehr geehrter Herr","Sehr geehrte Frau")</f>
        <v>Sehr geehrter Herr</v>
      </c>
    </row>
    <row r="23" customFormat="false" ht="12.75" hidden="false" customHeight="false" outlineLevel="0" collapsed="false">
      <c r="A23" s="70" t="n">
        <f aca="false">SUM(A22+1)</f>
        <v>10021</v>
      </c>
      <c r="B23" s="70" t="s">
        <v>116</v>
      </c>
      <c r="C23" s="69" t="s">
        <v>206</v>
      </c>
      <c r="D23" s="70" t="s">
        <v>207</v>
      </c>
      <c r="E23" s="70" t="s">
        <v>208</v>
      </c>
      <c r="F23" s="84" t="s">
        <v>209</v>
      </c>
      <c r="G23" s="85" t="n">
        <v>23626</v>
      </c>
      <c r="H23" s="85" t="s">
        <v>193</v>
      </c>
      <c r="I23" s="70" t="s">
        <v>86</v>
      </c>
      <c r="J23" s="78" t="s">
        <v>210</v>
      </c>
      <c r="K23" s="70" t="s">
        <v>155</v>
      </c>
      <c r="L23" s="70" t="s">
        <v>112</v>
      </c>
      <c r="M23" s="70" t="s">
        <v>100</v>
      </c>
      <c r="N23" s="79"/>
      <c r="O23" s="70" t="s">
        <v>89</v>
      </c>
      <c r="P23" s="70" t="s">
        <v>101</v>
      </c>
      <c r="Q23" s="80" t="n">
        <v>123456789091</v>
      </c>
      <c r="R23" s="81" t="n">
        <v>43110</v>
      </c>
      <c r="S23" s="70" t="s">
        <v>91</v>
      </c>
      <c r="T23" s="70" t="s">
        <v>103</v>
      </c>
      <c r="U23" s="82" t="s">
        <v>38</v>
      </c>
      <c r="V23" s="82" t="n">
        <v>3</v>
      </c>
      <c r="W23" s="71" t="s">
        <v>40</v>
      </c>
      <c r="X23" s="71" t="str">
        <f aca="false">IF(B23="Herr","Sehr geehrter Herr","Sehr geehrte Frau")</f>
        <v>Sehr geehrte Frau</v>
      </c>
    </row>
    <row r="24" customFormat="false" ht="12.75" hidden="false" customHeight="false" outlineLevel="0" collapsed="false">
      <c r="A24" s="70" t="n">
        <f aca="false">SUM(A23+1)</f>
        <v>10022</v>
      </c>
      <c r="B24" s="70" t="s">
        <v>81</v>
      </c>
      <c r="D24" s="70" t="s">
        <v>211</v>
      </c>
      <c r="E24" s="70" t="s">
        <v>200</v>
      </c>
      <c r="F24" s="70" t="s">
        <v>212</v>
      </c>
      <c r="G24" s="70" t="n">
        <v>12345</v>
      </c>
      <c r="H24" s="85" t="s">
        <v>174</v>
      </c>
      <c r="I24" s="70" t="s">
        <v>132</v>
      </c>
      <c r="J24" s="78" t="s">
        <v>213</v>
      </c>
      <c r="K24" s="70" t="s">
        <v>160</v>
      </c>
      <c r="L24" s="70" t="s">
        <v>122</v>
      </c>
      <c r="M24" s="70" t="s">
        <v>88</v>
      </c>
      <c r="N24" s="79"/>
      <c r="O24" s="70" t="s">
        <v>89</v>
      </c>
      <c r="P24" s="70" t="s">
        <v>113</v>
      </c>
      <c r="Q24" s="80" t="n">
        <v>123456789091</v>
      </c>
      <c r="R24" s="81" t="n">
        <v>43383</v>
      </c>
      <c r="S24" s="70" t="s">
        <v>102</v>
      </c>
      <c r="T24" s="70" t="s">
        <v>115</v>
      </c>
      <c r="U24" s="82" t="s">
        <v>127</v>
      </c>
      <c r="V24" s="82" t="n">
        <v>3</v>
      </c>
      <c r="W24" s="71" t="s">
        <v>40</v>
      </c>
      <c r="X24" s="71" t="str">
        <f aca="false">IF(B24="Herr","Sehr geehrter Herr","Sehr geehrte Frau")</f>
        <v>Sehr geehrter Herr</v>
      </c>
    </row>
    <row r="25" customFormat="false" ht="12.75" hidden="false" customHeight="false" outlineLevel="0" collapsed="false">
      <c r="A25" s="70" t="n">
        <f aca="false">SUM(A24+1)</f>
        <v>10023</v>
      </c>
      <c r="B25" s="70" t="s">
        <v>81</v>
      </c>
      <c r="C25" s="70" t="s">
        <v>82</v>
      </c>
      <c r="D25" s="70" t="s">
        <v>93</v>
      </c>
      <c r="E25" s="70" t="s">
        <v>196</v>
      </c>
      <c r="F25" s="84" t="s">
        <v>204</v>
      </c>
      <c r="G25" s="70" t="n">
        <v>11223</v>
      </c>
      <c r="H25" s="85" t="s">
        <v>191</v>
      </c>
      <c r="I25" s="70" t="s">
        <v>143</v>
      </c>
      <c r="J25" s="78" t="s">
        <v>198</v>
      </c>
      <c r="K25" s="70" t="s">
        <v>165</v>
      </c>
      <c r="L25" s="70" t="s">
        <v>23</v>
      </c>
      <c r="M25" s="70" t="s">
        <v>100</v>
      </c>
      <c r="N25" s="79"/>
      <c r="O25" s="70" t="s">
        <v>89</v>
      </c>
      <c r="P25" s="70" t="s">
        <v>124</v>
      </c>
      <c r="Q25" s="80" t="n">
        <v>123456789091</v>
      </c>
      <c r="R25" s="81" t="n">
        <v>43424</v>
      </c>
      <c r="S25" s="70" t="s">
        <v>114</v>
      </c>
      <c r="T25" s="70" t="s">
        <v>126</v>
      </c>
      <c r="U25" s="82" t="s">
        <v>38</v>
      </c>
      <c r="V25" s="82" t="n">
        <v>3</v>
      </c>
      <c r="W25" s="71" t="s">
        <v>40</v>
      </c>
      <c r="X25" s="71" t="str">
        <f aca="false">IF(B25="Herr","Sehr geehrter Herr","Sehr geehrte Frau")</f>
        <v>Sehr geehrter Herr</v>
      </c>
    </row>
    <row r="26" customFormat="false" ht="12.75" hidden="false" customHeight="false" outlineLevel="0" collapsed="false">
      <c r="A26" s="70" t="n">
        <f aca="false">SUM(A25+1)</f>
        <v>10024</v>
      </c>
      <c r="B26" s="70" t="s">
        <v>81</v>
      </c>
      <c r="C26" s="70"/>
      <c r="D26" s="70" t="s">
        <v>105</v>
      </c>
      <c r="E26" s="70" t="s">
        <v>208</v>
      </c>
      <c r="F26" s="84" t="s">
        <v>209</v>
      </c>
      <c r="G26" s="70" t="n">
        <v>98765</v>
      </c>
      <c r="H26" s="85" t="s">
        <v>193</v>
      </c>
      <c r="I26" s="70" t="s">
        <v>109</v>
      </c>
      <c r="J26" s="78" t="s">
        <v>214</v>
      </c>
      <c r="K26" s="85" t="s">
        <v>171</v>
      </c>
      <c r="L26" s="70" t="s">
        <v>99</v>
      </c>
      <c r="M26" s="70" t="s">
        <v>88</v>
      </c>
      <c r="N26" s="79"/>
      <c r="O26" s="70" t="s">
        <v>89</v>
      </c>
      <c r="P26" s="70" t="s">
        <v>135</v>
      </c>
      <c r="Q26" s="80" t="n">
        <v>123456789091</v>
      </c>
      <c r="R26" s="81" t="n">
        <v>43414</v>
      </c>
      <c r="S26" s="83" t="s">
        <v>125</v>
      </c>
      <c r="T26" s="70" t="s">
        <v>137</v>
      </c>
      <c r="U26" s="82" t="s">
        <v>38</v>
      </c>
      <c r="V26" s="82" t="n">
        <v>3</v>
      </c>
      <c r="W26" s="71" t="s">
        <v>40</v>
      </c>
      <c r="X26" s="71" t="str">
        <f aca="false">IF(B26="Herr","Sehr geehrter Herr","Sehr geehrte Frau")</f>
        <v>Sehr geehrter Herr</v>
      </c>
    </row>
    <row r="27" customFormat="false" ht="12.75" hidden="false" customHeight="false" outlineLevel="0" collapsed="false">
      <c r="A27" s="70" t="n">
        <f aca="false">SUM(A26+1)</f>
        <v>10025</v>
      </c>
      <c r="B27" s="70" t="s">
        <v>116</v>
      </c>
      <c r="C27" s="70" t="s">
        <v>104</v>
      </c>
      <c r="D27" s="70" t="s">
        <v>117</v>
      </c>
      <c r="E27" s="70" t="s">
        <v>215</v>
      </c>
      <c r="F27" s="70" t="s">
        <v>216</v>
      </c>
      <c r="G27" s="70" t="n">
        <v>13245</v>
      </c>
      <c r="H27" s="85" t="s">
        <v>217</v>
      </c>
      <c r="I27" s="70" t="s">
        <v>86</v>
      </c>
      <c r="J27" s="78" t="s">
        <v>218</v>
      </c>
      <c r="K27" s="85" t="s">
        <v>176</v>
      </c>
      <c r="L27" s="70" t="s">
        <v>112</v>
      </c>
      <c r="M27" s="70" t="s">
        <v>123</v>
      </c>
      <c r="N27" s="79" t="n">
        <v>37.45</v>
      </c>
      <c r="O27" s="70" t="s">
        <v>89</v>
      </c>
      <c r="P27" s="70" t="s">
        <v>90</v>
      </c>
      <c r="Q27" s="80" t="n">
        <v>123456789091</v>
      </c>
      <c r="R27" s="81" t="n">
        <v>43322</v>
      </c>
      <c r="S27" s="70" t="s">
        <v>136</v>
      </c>
      <c r="T27" s="70" t="s">
        <v>92</v>
      </c>
      <c r="U27" s="82" t="s">
        <v>127</v>
      </c>
      <c r="V27" s="82" t="n">
        <v>3</v>
      </c>
      <c r="W27" s="71" t="s">
        <v>40</v>
      </c>
      <c r="X27" s="71" t="str">
        <f aca="false">IF(B27="Herr","Sehr geehrter Herr","Sehr geehrte Frau")</f>
        <v>Sehr geehrte Frau</v>
      </c>
    </row>
    <row r="28" customFormat="false" ht="12.75" hidden="false" customHeight="false" outlineLevel="0" collapsed="false">
      <c r="A28" s="70" t="n">
        <f aca="false">SUM(A27+1)</f>
        <v>10026</v>
      </c>
      <c r="B28" s="70" t="s">
        <v>81</v>
      </c>
      <c r="C28" s="70"/>
      <c r="D28" s="70" t="s">
        <v>128</v>
      </c>
      <c r="E28" s="70" t="s">
        <v>84</v>
      </c>
      <c r="F28" s="70" t="s">
        <v>7</v>
      </c>
      <c r="G28" s="70" t="n">
        <v>22946</v>
      </c>
      <c r="H28" s="70" t="s">
        <v>85</v>
      </c>
      <c r="I28" s="70" t="s">
        <v>132</v>
      </c>
      <c r="J28" s="78" t="s">
        <v>87</v>
      </c>
      <c r="K28" s="85" t="s">
        <v>182</v>
      </c>
      <c r="L28" s="70" t="s">
        <v>122</v>
      </c>
      <c r="M28" s="70" t="s">
        <v>100</v>
      </c>
      <c r="N28" s="79"/>
      <c r="O28" s="70" t="s">
        <v>89</v>
      </c>
      <c r="P28" s="70" t="s">
        <v>101</v>
      </c>
      <c r="Q28" s="80" t="n">
        <v>123456789091</v>
      </c>
      <c r="R28" s="81" t="n">
        <v>43421</v>
      </c>
      <c r="S28" s="70" t="s">
        <v>146</v>
      </c>
      <c r="T28" s="70" t="s">
        <v>103</v>
      </c>
      <c r="U28" s="82" t="s">
        <v>38</v>
      </c>
      <c r="V28" s="82" t="n">
        <v>3</v>
      </c>
      <c r="W28" s="71" t="s">
        <v>40</v>
      </c>
      <c r="X28" s="71" t="str">
        <f aca="false">IF(B28="Herr","Sehr geehrter Herr","Sehr geehrte Frau")</f>
        <v>Sehr geehrter Herr</v>
      </c>
    </row>
    <row r="29" customFormat="false" ht="12.75" hidden="false" customHeight="false" outlineLevel="0" collapsed="false">
      <c r="A29" s="70" t="n">
        <f aca="false">SUM(A28+1)</f>
        <v>10027</v>
      </c>
      <c r="B29" s="70" t="s">
        <v>81</v>
      </c>
      <c r="C29" s="70"/>
      <c r="D29" s="70" t="s">
        <v>139</v>
      </c>
      <c r="E29" s="70" t="s">
        <v>94</v>
      </c>
      <c r="F29" s="70" t="s">
        <v>95</v>
      </c>
      <c r="G29" s="70" t="n">
        <v>12345</v>
      </c>
      <c r="H29" s="70" t="s">
        <v>96</v>
      </c>
      <c r="I29" s="70" t="s">
        <v>143</v>
      </c>
      <c r="J29" s="78" t="s">
        <v>97</v>
      </c>
      <c r="K29" s="85" t="s">
        <v>188</v>
      </c>
      <c r="L29" s="70" t="s">
        <v>23</v>
      </c>
      <c r="M29" s="70" t="s">
        <v>88</v>
      </c>
      <c r="N29" s="79"/>
      <c r="O29" s="70" t="s">
        <v>89</v>
      </c>
      <c r="P29" s="70" t="s">
        <v>113</v>
      </c>
      <c r="Q29" s="80" t="n">
        <v>123456789091</v>
      </c>
      <c r="R29" s="81" t="n">
        <v>43427</v>
      </c>
      <c r="S29" s="70" t="s">
        <v>91</v>
      </c>
      <c r="T29" s="70" t="s">
        <v>115</v>
      </c>
      <c r="U29" s="82" t="s">
        <v>38</v>
      </c>
      <c r="V29" s="82" t="n">
        <v>3</v>
      </c>
      <c r="W29" s="71" t="s">
        <v>40</v>
      </c>
      <c r="X29" s="71" t="str">
        <f aca="false">IF(B29="Herr","Sehr geehrter Herr","Sehr geehrte Frau")</f>
        <v>Sehr geehrter Herr</v>
      </c>
    </row>
    <row r="30" customFormat="false" ht="12.75" hidden="false" customHeight="false" outlineLevel="0" collapsed="false">
      <c r="A30" s="70" t="n">
        <f aca="false">SUM(A29+1)</f>
        <v>10028</v>
      </c>
      <c r="B30" s="70" t="s">
        <v>81</v>
      </c>
      <c r="C30" s="70" t="s">
        <v>138</v>
      </c>
      <c r="D30" s="70" t="s">
        <v>147</v>
      </c>
      <c r="E30" s="70" t="s">
        <v>106</v>
      </c>
      <c r="F30" s="70" t="s">
        <v>107</v>
      </c>
      <c r="G30" s="70" t="n">
        <v>11223</v>
      </c>
      <c r="H30" s="70" t="s">
        <v>108</v>
      </c>
      <c r="I30" s="70" t="s">
        <v>86</v>
      </c>
      <c r="J30" s="78" t="s">
        <v>110</v>
      </c>
      <c r="K30" s="70" t="s">
        <v>111</v>
      </c>
      <c r="L30" s="70" t="s">
        <v>99</v>
      </c>
      <c r="M30" s="70" t="s">
        <v>151</v>
      </c>
      <c r="N30" s="79"/>
      <c r="O30" s="70" t="s">
        <v>89</v>
      </c>
      <c r="P30" s="70" t="s">
        <v>124</v>
      </c>
      <c r="Q30" s="80" t="n">
        <v>123456789091</v>
      </c>
      <c r="R30" s="81" t="n">
        <v>43405</v>
      </c>
      <c r="S30" s="70" t="s">
        <v>102</v>
      </c>
      <c r="T30" s="70" t="s">
        <v>126</v>
      </c>
      <c r="U30" s="82" t="s">
        <v>38</v>
      </c>
      <c r="V30" s="82" t="n">
        <v>3</v>
      </c>
      <c r="W30" s="71" t="s">
        <v>40</v>
      </c>
      <c r="X30" s="71" t="str">
        <f aca="false">IF(B30="Herr","Sehr geehrter Herr","Sehr geehrte Frau")</f>
        <v>Sehr geehrter Herr</v>
      </c>
    </row>
    <row r="31" customFormat="false" ht="12.75" hidden="false" customHeight="false" outlineLevel="0" collapsed="false">
      <c r="A31" s="70" t="n">
        <f aca="false">SUM(A30+1)</f>
        <v>10029</v>
      </c>
      <c r="B31" s="70" t="s">
        <v>81</v>
      </c>
      <c r="C31" s="70"/>
      <c r="D31" s="70" t="s">
        <v>152</v>
      </c>
      <c r="E31" s="70" t="s">
        <v>118</v>
      </c>
      <c r="F31" s="70" t="s">
        <v>119</v>
      </c>
      <c r="G31" s="70" t="n">
        <v>13245</v>
      </c>
      <c r="H31" s="70" t="s">
        <v>96</v>
      </c>
      <c r="I31" s="70" t="s">
        <v>132</v>
      </c>
      <c r="J31" s="78" t="s">
        <v>120</v>
      </c>
      <c r="K31" s="70" t="s">
        <v>121</v>
      </c>
      <c r="L31" s="70" t="s">
        <v>112</v>
      </c>
      <c r="M31" s="70" t="s">
        <v>156</v>
      </c>
      <c r="N31" s="79"/>
      <c r="O31" s="70" t="s">
        <v>89</v>
      </c>
      <c r="P31" s="70" t="s">
        <v>135</v>
      </c>
      <c r="Q31" s="80" t="n">
        <v>123456789091</v>
      </c>
      <c r="R31" s="81" t="n">
        <v>43110</v>
      </c>
      <c r="S31" s="70" t="s">
        <v>114</v>
      </c>
      <c r="T31" s="70" t="s">
        <v>137</v>
      </c>
      <c r="U31" s="82" t="s">
        <v>38</v>
      </c>
      <c r="V31" s="82" t="n">
        <v>3</v>
      </c>
      <c r="W31" s="71" t="s">
        <v>40</v>
      </c>
      <c r="X31" s="71" t="str">
        <f aca="false">IF(B31="Herr","Sehr geehrter Herr","Sehr geehrte Frau")</f>
        <v>Sehr geehrter Herr</v>
      </c>
    </row>
    <row r="32" customFormat="false" ht="12.75" hidden="false" customHeight="false" outlineLevel="0" collapsed="false">
      <c r="A32" s="70" t="n">
        <f aca="false">SUM(A31+1)</f>
        <v>10030</v>
      </c>
      <c r="B32" s="70" t="s">
        <v>116</v>
      </c>
      <c r="C32" s="70"/>
      <c r="D32" s="70" t="s">
        <v>157</v>
      </c>
      <c r="E32" s="70" t="s">
        <v>129</v>
      </c>
      <c r="F32" s="70" t="s">
        <v>219</v>
      </c>
      <c r="G32" s="70" t="n">
        <v>13245</v>
      </c>
      <c r="H32" s="70" t="s">
        <v>131</v>
      </c>
      <c r="I32" s="70" t="s">
        <v>143</v>
      </c>
      <c r="J32" s="78" t="s">
        <v>133</v>
      </c>
      <c r="K32" s="70" t="s">
        <v>1</v>
      </c>
      <c r="L32" s="70" t="s">
        <v>23</v>
      </c>
      <c r="M32" s="70" t="s">
        <v>88</v>
      </c>
      <c r="N32" s="79"/>
      <c r="O32" s="70" t="s">
        <v>89</v>
      </c>
      <c r="P32" s="70" t="s">
        <v>90</v>
      </c>
      <c r="Q32" s="80" t="n">
        <v>123456789091</v>
      </c>
      <c r="R32" s="81" t="n">
        <v>43383</v>
      </c>
      <c r="S32" s="83" t="s">
        <v>125</v>
      </c>
      <c r="T32" s="70" t="s">
        <v>92</v>
      </c>
      <c r="U32" s="82" t="s">
        <v>38</v>
      </c>
      <c r="V32" s="82" t="n">
        <v>3</v>
      </c>
      <c r="W32" s="71" t="s">
        <v>40</v>
      </c>
      <c r="X32" s="71" t="str">
        <f aca="false">IF(B32="Herr","Sehr geehrter Herr","Sehr geehrte Frau")</f>
        <v>Sehr geehrte Frau</v>
      </c>
    </row>
    <row r="33" customFormat="false" ht="12.75" hidden="false" customHeight="false" outlineLevel="0" collapsed="false">
      <c r="A33" s="70" t="n">
        <f aca="false">SUM(A32+1)</f>
        <v>10031</v>
      </c>
      <c r="B33" s="70" t="s">
        <v>81</v>
      </c>
      <c r="C33" s="70" t="s">
        <v>82</v>
      </c>
      <c r="D33" s="70" t="s">
        <v>162</v>
      </c>
      <c r="E33" s="70" t="s">
        <v>140</v>
      </c>
      <c r="F33" s="70" t="s">
        <v>220</v>
      </c>
      <c r="G33" s="70" t="n">
        <v>22946</v>
      </c>
      <c r="H33" s="70" t="s">
        <v>142</v>
      </c>
      <c r="I33" s="70" t="s">
        <v>132</v>
      </c>
      <c r="J33" s="78" t="s">
        <v>144</v>
      </c>
      <c r="K33" s="70" t="s">
        <v>98</v>
      </c>
      <c r="L33" s="70" t="s">
        <v>99</v>
      </c>
      <c r="M33" s="70" t="s">
        <v>166</v>
      </c>
      <c r="N33" s="79"/>
      <c r="O33" s="70" t="s">
        <v>89</v>
      </c>
      <c r="P33" s="70" t="s">
        <v>101</v>
      </c>
      <c r="Q33" s="80" t="n">
        <v>123456789091</v>
      </c>
      <c r="R33" s="81" t="n">
        <v>43424</v>
      </c>
      <c r="S33" s="70" t="s">
        <v>136</v>
      </c>
      <c r="T33" s="70" t="s">
        <v>103</v>
      </c>
      <c r="U33" s="82" t="s">
        <v>38</v>
      </c>
      <c r="V33" s="82" t="n">
        <v>3</v>
      </c>
      <c r="W33" s="71" t="s">
        <v>40</v>
      </c>
      <c r="X33" s="71" t="str">
        <f aca="false">IF(B33="Herr","Sehr geehrter Herr","Sehr geehrte Frau")</f>
        <v>Sehr geehrter Herr</v>
      </c>
    </row>
    <row r="34" customFormat="false" ht="12.75" hidden="false" customHeight="false" outlineLevel="0" collapsed="false">
      <c r="A34" s="70" t="n">
        <f aca="false">SUM(A33+1)</f>
        <v>10032</v>
      </c>
      <c r="B34" s="70" t="s">
        <v>81</v>
      </c>
      <c r="C34" s="70"/>
      <c r="D34" s="85" t="s">
        <v>167</v>
      </c>
      <c r="E34" s="70" t="s">
        <v>148</v>
      </c>
      <c r="F34" s="70" t="s">
        <v>119</v>
      </c>
      <c r="G34" s="85" t="n">
        <v>24103</v>
      </c>
      <c r="H34" s="70" t="s">
        <v>108</v>
      </c>
      <c r="I34" s="70" t="s">
        <v>143</v>
      </c>
      <c r="J34" s="78" t="s">
        <v>149</v>
      </c>
      <c r="K34" s="70" t="s">
        <v>111</v>
      </c>
      <c r="L34" s="70" t="s">
        <v>112</v>
      </c>
      <c r="M34" s="70" t="s">
        <v>100</v>
      </c>
      <c r="N34" s="79"/>
      <c r="O34" s="70" t="s">
        <v>89</v>
      </c>
      <c r="P34" s="70" t="s">
        <v>113</v>
      </c>
      <c r="Q34" s="80" t="n">
        <v>123456789091</v>
      </c>
      <c r="R34" s="81" t="n">
        <v>43414</v>
      </c>
      <c r="S34" s="70" t="s">
        <v>91</v>
      </c>
      <c r="T34" s="70" t="s">
        <v>115</v>
      </c>
      <c r="U34" s="82" t="s">
        <v>127</v>
      </c>
      <c r="V34" s="82" t="n">
        <v>3</v>
      </c>
      <c r="W34" s="71" t="s">
        <v>40</v>
      </c>
      <c r="X34" s="71" t="str">
        <f aca="false">IF(B34="Herr","Sehr geehrter Herr","Sehr geehrte Frau")</f>
        <v>Sehr geehrter Herr</v>
      </c>
    </row>
    <row r="35" customFormat="false" ht="12.75" hidden="false" customHeight="false" outlineLevel="0" collapsed="false">
      <c r="A35" s="70" t="n">
        <f aca="false">SUM(A34+1)</f>
        <v>10033</v>
      </c>
      <c r="B35" s="70" t="s">
        <v>81</v>
      </c>
      <c r="D35" s="85" t="s">
        <v>172</v>
      </c>
      <c r="E35" s="70" t="s">
        <v>153</v>
      </c>
      <c r="F35" s="70" t="s">
        <v>107</v>
      </c>
      <c r="G35" s="85" t="n">
        <v>11011</v>
      </c>
      <c r="H35" s="70" t="s">
        <v>96</v>
      </c>
      <c r="I35" s="70" t="s">
        <v>109</v>
      </c>
      <c r="J35" s="78" t="s">
        <v>154</v>
      </c>
      <c r="K35" s="70" t="s">
        <v>121</v>
      </c>
      <c r="L35" s="70" t="s">
        <v>122</v>
      </c>
      <c r="M35" s="70" t="s">
        <v>88</v>
      </c>
      <c r="N35" s="79"/>
      <c r="O35" s="70" t="s">
        <v>89</v>
      </c>
      <c r="P35" s="70" t="s">
        <v>124</v>
      </c>
      <c r="Q35" s="80" t="n">
        <v>123456789091</v>
      </c>
      <c r="R35" s="81" t="n">
        <v>43322</v>
      </c>
      <c r="S35" s="70" t="s">
        <v>102</v>
      </c>
      <c r="T35" s="70" t="s">
        <v>126</v>
      </c>
      <c r="U35" s="82" t="s">
        <v>127</v>
      </c>
      <c r="V35" s="82" t="n">
        <v>3</v>
      </c>
      <c r="W35" s="71" t="s">
        <v>40</v>
      </c>
      <c r="X35" s="71" t="str">
        <f aca="false">IF(B35="Herr","Sehr geehrter Herr","Sehr geehrte Frau")</f>
        <v>Sehr geehrter Herr</v>
      </c>
    </row>
    <row r="36" customFormat="false" ht="12.75" hidden="false" customHeight="false" outlineLevel="0" collapsed="false">
      <c r="A36" s="70" t="n">
        <f aca="false">SUM(A35+1)</f>
        <v>10034</v>
      </c>
      <c r="B36" s="70" t="s">
        <v>81</v>
      </c>
      <c r="D36" s="85" t="s">
        <v>177</v>
      </c>
      <c r="E36" s="70" t="s">
        <v>158</v>
      </c>
      <c r="F36" s="70" t="s">
        <v>95</v>
      </c>
      <c r="G36" s="85" t="n">
        <v>54321</v>
      </c>
      <c r="H36" s="70" t="s">
        <v>131</v>
      </c>
      <c r="I36" s="70" t="s">
        <v>86</v>
      </c>
      <c r="J36" s="78" t="s">
        <v>159</v>
      </c>
      <c r="K36" s="70" t="s">
        <v>134</v>
      </c>
      <c r="L36" s="70" t="s">
        <v>23</v>
      </c>
      <c r="M36" s="70" t="s">
        <v>100</v>
      </c>
      <c r="N36" s="79"/>
      <c r="O36" s="70" t="s">
        <v>89</v>
      </c>
      <c r="P36" s="70" t="s">
        <v>135</v>
      </c>
      <c r="Q36" s="80" t="n">
        <v>123456789091</v>
      </c>
      <c r="R36" s="81" t="n">
        <v>43421</v>
      </c>
      <c r="S36" s="70" t="s">
        <v>114</v>
      </c>
      <c r="T36" s="70" t="s">
        <v>137</v>
      </c>
      <c r="U36" s="82" t="s">
        <v>127</v>
      </c>
      <c r="V36" s="82" t="n">
        <v>3</v>
      </c>
      <c r="W36" s="71" t="s">
        <v>40</v>
      </c>
      <c r="X36" s="71" t="str">
        <f aca="false">IF(B36="Herr","Sehr geehrter Herr","Sehr geehrte Frau")</f>
        <v>Sehr geehrter Herr</v>
      </c>
    </row>
    <row r="37" customFormat="false" ht="12.75" hidden="false" customHeight="false" outlineLevel="0" collapsed="false">
      <c r="A37" s="70" t="n">
        <f aca="false">SUM(A36+1)</f>
        <v>10035</v>
      </c>
      <c r="B37" s="70" t="s">
        <v>116</v>
      </c>
      <c r="D37" s="85" t="s">
        <v>183</v>
      </c>
      <c r="E37" s="70" t="s">
        <v>163</v>
      </c>
      <c r="F37" s="70" t="s">
        <v>7</v>
      </c>
      <c r="G37" s="85" t="n">
        <v>24536</v>
      </c>
      <c r="H37" s="70" t="s">
        <v>142</v>
      </c>
      <c r="I37" s="70" t="s">
        <v>132</v>
      </c>
      <c r="J37" s="78" t="s">
        <v>164</v>
      </c>
      <c r="K37" s="70" t="s">
        <v>145</v>
      </c>
      <c r="L37" s="70" t="s">
        <v>99</v>
      </c>
      <c r="M37" s="70" t="s">
        <v>88</v>
      </c>
      <c r="N37" s="79"/>
      <c r="O37" s="70" t="s">
        <v>89</v>
      </c>
      <c r="P37" s="70" t="s">
        <v>90</v>
      </c>
      <c r="Q37" s="80" t="n">
        <v>123456789091</v>
      </c>
      <c r="R37" s="81" t="n">
        <v>43427</v>
      </c>
      <c r="S37" s="83" t="s">
        <v>125</v>
      </c>
      <c r="T37" s="70" t="s">
        <v>92</v>
      </c>
      <c r="U37" s="82" t="s">
        <v>127</v>
      </c>
      <c r="V37" s="82" t="n">
        <v>3</v>
      </c>
      <c r="W37" s="71" t="s">
        <v>40</v>
      </c>
      <c r="X37" s="71" t="str">
        <f aca="false">IF(B37="Herr","Sehr geehrter Herr","Sehr geehrte Frau")</f>
        <v>Sehr geehrte Frau</v>
      </c>
    </row>
    <row r="38" customFormat="false" ht="12.75" hidden="false" customHeight="false" outlineLevel="0" collapsed="false">
      <c r="A38" s="70" t="n">
        <f aca="false">SUM(A37+1)</f>
        <v>10036</v>
      </c>
      <c r="B38" s="70" t="s">
        <v>81</v>
      </c>
      <c r="D38" s="84" t="s">
        <v>167</v>
      </c>
      <c r="E38" s="84" t="s">
        <v>168</v>
      </c>
      <c r="F38" s="84" t="s">
        <v>169</v>
      </c>
      <c r="G38" s="85" t="n">
        <v>24103</v>
      </c>
      <c r="H38" s="85" t="s">
        <v>96</v>
      </c>
      <c r="I38" s="70" t="s">
        <v>143</v>
      </c>
      <c r="J38" s="78" t="s">
        <v>170</v>
      </c>
      <c r="K38" s="70" t="s">
        <v>150</v>
      </c>
      <c r="L38" s="70" t="s">
        <v>112</v>
      </c>
      <c r="M38" s="70" t="s">
        <v>123</v>
      </c>
      <c r="N38" s="79"/>
      <c r="O38" s="70" t="s">
        <v>89</v>
      </c>
      <c r="P38" s="70" t="s">
        <v>101</v>
      </c>
      <c r="Q38" s="80" t="n">
        <v>123456789091</v>
      </c>
      <c r="R38" s="81" t="n">
        <v>43405</v>
      </c>
      <c r="S38" s="70" t="s">
        <v>136</v>
      </c>
      <c r="T38" s="70" t="s">
        <v>103</v>
      </c>
      <c r="U38" s="82" t="s">
        <v>127</v>
      </c>
      <c r="V38" s="82" t="n">
        <v>3</v>
      </c>
      <c r="W38" s="71" t="s">
        <v>40</v>
      </c>
      <c r="X38" s="71" t="str">
        <f aca="false">IF(B38="Herr","Sehr geehrter Herr","Sehr geehrte Frau")</f>
        <v>Sehr geehrter Herr</v>
      </c>
    </row>
    <row r="39" customFormat="false" ht="12.75" hidden="false" customHeight="false" outlineLevel="0" collapsed="false">
      <c r="A39" s="70" t="n">
        <f aca="false">SUM(A38+1)</f>
        <v>10037</v>
      </c>
      <c r="B39" s="70" t="s">
        <v>81</v>
      </c>
      <c r="D39" s="84" t="s">
        <v>172</v>
      </c>
      <c r="E39" s="84" t="s">
        <v>162</v>
      </c>
      <c r="F39" s="84" t="s">
        <v>173</v>
      </c>
      <c r="G39" s="85" t="n">
        <v>11011</v>
      </c>
      <c r="H39" s="85" t="s">
        <v>174</v>
      </c>
      <c r="I39" s="70" t="s">
        <v>86</v>
      </c>
      <c r="J39" s="78" t="s">
        <v>175</v>
      </c>
      <c r="K39" s="70" t="s">
        <v>155</v>
      </c>
      <c r="L39" s="70" t="s">
        <v>122</v>
      </c>
      <c r="M39" s="70" t="s">
        <v>100</v>
      </c>
      <c r="N39" s="79"/>
      <c r="O39" s="70" t="s">
        <v>89</v>
      </c>
      <c r="P39" s="70" t="s">
        <v>113</v>
      </c>
      <c r="Q39" s="80" t="n">
        <v>123456789091</v>
      </c>
      <c r="R39" s="81" t="n">
        <v>43110</v>
      </c>
      <c r="S39" s="70" t="s">
        <v>146</v>
      </c>
      <c r="T39" s="70" t="s">
        <v>115</v>
      </c>
      <c r="U39" s="82" t="s">
        <v>127</v>
      </c>
      <c r="V39" s="82" t="n">
        <v>3</v>
      </c>
      <c r="W39" s="71" t="s">
        <v>40</v>
      </c>
      <c r="X39" s="71" t="str">
        <f aca="false">IF(B39="Herr","Sehr geehrter Herr","Sehr geehrte Frau")</f>
        <v>Sehr geehrter Herr</v>
      </c>
    </row>
    <row r="40" customFormat="false" ht="12.75" hidden="false" customHeight="false" outlineLevel="0" collapsed="false">
      <c r="A40" s="70" t="n">
        <f aca="false">SUM(A39+1)</f>
        <v>10038</v>
      </c>
      <c r="B40" s="70" t="s">
        <v>81</v>
      </c>
      <c r="D40" s="84" t="s">
        <v>177</v>
      </c>
      <c r="E40" s="84" t="s">
        <v>178</v>
      </c>
      <c r="F40" s="84" t="s">
        <v>179</v>
      </c>
      <c r="G40" s="85" t="n">
        <v>54321</v>
      </c>
      <c r="H40" s="85" t="s">
        <v>180</v>
      </c>
      <c r="I40" s="70" t="s">
        <v>132</v>
      </c>
      <c r="J40" s="78" t="s">
        <v>181</v>
      </c>
      <c r="K40" s="70" t="s">
        <v>160</v>
      </c>
      <c r="L40" s="70" t="s">
        <v>23</v>
      </c>
      <c r="M40" s="70" t="s">
        <v>88</v>
      </c>
      <c r="N40" s="79" t="n">
        <v>11.12</v>
      </c>
      <c r="O40" s="70" t="s">
        <v>89</v>
      </c>
      <c r="P40" s="70" t="s">
        <v>124</v>
      </c>
      <c r="Q40" s="80" t="n">
        <v>123456789091</v>
      </c>
      <c r="R40" s="81" t="n">
        <v>43383</v>
      </c>
      <c r="S40" s="70" t="s">
        <v>91</v>
      </c>
      <c r="T40" s="70" t="s">
        <v>126</v>
      </c>
      <c r="U40" s="82" t="s">
        <v>127</v>
      </c>
      <c r="V40" s="82" t="n">
        <v>3</v>
      </c>
      <c r="W40" s="71" t="s">
        <v>40</v>
      </c>
      <c r="X40" s="71" t="str">
        <f aca="false">IF(B40="Herr","Sehr geehrter Herr","Sehr geehrte Frau")</f>
        <v>Sehr geehrter Herr</v>
      </c>
    </row>
    <row r="41" customFormat="false" ht="12.75" hidden="false" customHeight="false" outlineLevel="0" collapsed="false">
      <c r="A41" s="70" t="n">
        <f aca="false">SUM(A40+1)</f>
        <v>10039</v>
      </c>
      <c r="B41" s="70" t="s">
        <v>116</v>
      </c>
      <c r="D41" s="84" t="s">
        <v>183</v>
      </c>
      <c r="E41" s="84" t="s">
        <v>184</v>
      </c>
      <c r="F41" s="84" t="s">
        <v>185</v>
      </c>
      <c r="G41" s="85" t="n">
        <v>23626</v>
      </c>
      <c r="H41" s="85" t="s">
        <v>186</v>
      </c>
      <c r="I41" s="70" t="s">
        <v>143</v>
      </c>
      <c r="J41" s="78" t="s">
        <v>187</v>
      </c>
      <c r="K41" s="70" t="s">
        <v>165</v>
      </c>
      <c r="L41" s="70" t="s">
        <v>99</v>
      </c>
      <c r="M41" s="70" t="s">
        <v>151</v>
      </c>
      <c r="N41" s="79"/>
      <c r="O41" s="70" t="s">
        <v>89</v>
      </c>
      <c r="P41" s="70" t="s">
        <v>135</v>
      </c>
      <c r="Q41" s="80" t="n">
        <v>123456789091</v>
      </c>
      <c r="R41" s="81" t="n">
        <v>43424</v>
      </c>
      <c r="S41" s="70" t="s">
        <v>102</v>
      </c>
      <c r="T41" s="70" t="s">
        <v>137</v>
      </c>
      <c r="U41" s="82" t="s">
        <v>127</v>
      </c>
      <c r="V41" s="82" t="n">
        <v>3</v>
      </c>
      <c r="W41" s="71" t="s">
        <v>40</v>
      </c>
      <c r="X41" s="71" t="str">
        <f aca="false">IF(B41="Herr","Sehr geehrter Herr","Sehr geehrte Frau")</f>
        <v>Sehr geehrte Frau</v>
      </c>
    </row>
    <row r="42" customFormat="false" ht="12.75" hidden="false" customHeight="false" outlineLevel="0" collapsed="false">
      <c r="A42" s="70" t="n">
        <f aca="false">SUM(A41+1)</f>
        <v>10040</v>
      </c>
      <c r="B42" s="70" t="s">
        <v>116</v>
      </c>
      <c r="D42" s="84" t="s">
        <v>195</v>
      </c>
      <c r="E42" s="84" t="s">
        <v>168</v>
      </c>
      <c r="F42" s="84" t="s">
        <v>169</v>
      </c>
      <c r="G42" s="85" t="n">
        <v>24103</v>
      </c>
      <c r="H42" s="85" t="s">
        <v>96</v>
      </c>
      <c r="I42" s="70" t="s">
        <v>132</v>
      </c>
      <c r="J42" s="78" t="s">
        <v>189</v>
      </c>
      <c r="K42" s="85" t="s">
        <v>171</v>
      </c>
      <c r="L42" s="70" t="s">
        <v>112</v>
      </c>
      <c r="M42" s="70" t="s">
        <v>156</v>
      </c>
      <c r="N42" s="79" t="n">
        <v>15.9</v>
      </c>
      <c r="O42" s="70" t="s">
        <v>89</v>
      </c>
      <c r="P42" s="70" t="s">
        <v>90</v>
      </c>
      <c r="Q42" s="80" t="n">
        <v>123456789091</v>
      </c>
      <c r="R42" s="81" t="n">
        <v>43414</v>
      </c>
      <c r="S42" s="70" t="s">
        <v>114</v>
      </c>
      <c r="T42" s="70" t="s">
        <v>92</v>
      </c>
      <c r="U42" s="82" t="s">
        <v>127</v>
      </c>
      <c r="V42" s="82" t="n">
        <v>3</v>
      </c>
      <c r="W42" s="71" t="s">
        <v>40</v>
      </c>
      <c r="X42" s="71" t="str">
        <f aca="false">IF(B42="Herr","Sehr geehrter Herr","Sehr geehrte Frau")</f>
        <v>Sehr geehrte Frau</v>
      </c>
    </row>
    <row r="43" customFormat="false" ht="12.75" hidden="false" customHeight="false" outlineLevel="0" collapsed="false">
      <c r="A43" s="70" t="n">
        <f aca="false">SUM(A42+1)</f>
        <v>10041</v>
      </c>
      <c r="B43" s="70" t="s">
        <v>116</v>
      </c>
      <c r="D43" s="70" t="s">
        <v>199</v>
      </c>
      <c r="E43" s="84" t="s">
        <v>162</v>
      </c>
      <c r="F43" s="84" t="s">
        <v>173</v>
      </c>
      <c r="G43" s="85" t="n">
        <v>11011</v>
      </c>
      <c r="H43" s="85" t="s">
        <v>174</v>
      </c>
      <c r="I43" s="70" t="s">
        <v>143</v>
      </c>
      <c r="J43" s="78" t="s">
        <v>190</v>
      </c>
      <c r="K43" s="85" t="s">
        <v>176</v>
      </c>
      <c r="L43" s="70" t="s">
        <v>122</v>
      </c>
      <c r="M43" s="70" t="s">
        <v>88</v>
      </c>
      <c r="N43" s="79"/>
      <c r="O43" s="70" t="s">
        <v>89</v>
      </c>
      <c r="P43" s="70" t="s">
        <v>101</v>
      </c>
      <c r="Q43" s="80" t="n">
        <v>123456789091</v>
      </c>
      <c r="R43" s="81" t="n">
        <v>43322</v>
      </c>
      <c r="S43" s="83" t="s">
        <v>125</v>
      </c>
      <c r="T43" s="70" t="s">
        <v>103</v>
      </c>
      <c r="U43" s="82" t="s">
        <v>127</v>
      </c>
      <c r="V43" s="82" t="n">
        <v>3</v>
      </c>
      <c r="W43" s="71" t="s">
        <v>40</v>
      </c>
      <c r="X43" s="71" t="str">
        <f aca="false">IF(B43="Herr","Sehr geehrter Herr","Sehr geehrte Frau")</f>
        <v>Sehr geehrte Frau</v>
      </c>
    </row>
    <row r="44" customFormat="false" ht="12.75" hidden="false" customHeight="false" outlineLevel="0" collapsed="false">
      <c r="A44" s="70" t="n">
        <f aca="false">SUM(A43+1)</f>
        <v>10042</v>
      </c>
      <c r="B44" s="70" t="s">
        <v>81</v>
      </c>
      <c r="D44" s="70" t="s">
        <v>203</v>
      </c>
      <c r="E44" s="84" t="s">
        <v>178</v>
      </c>
      <c r="F44" s="84" t="s">
        <v>179</v>
      </c>
      <c r="G44" s="85" t="n">
        <v>54321</v>
      </c>
      <c r="H44" s="85" t="s">
        <v>191</v>
      </c>
      <c r="I44" s="70" t="s">
        <v>109</v>
      </c>
      <c r="J44" s="78" t="s">
        <v>192</v>
      </c>
      <c r="K44" s="85" t="s">
        <v>182</v>
      </c>
      <c r="L44" s="70" t="s">
        <v>23</v>
      </c>
      <c r="M44" s="70" t="s">
        <v>166</v>
      </c>
      <c r="N44" s="79"/>
      <c r="O44" s="70" t="s">
        <v>89</v>
      </c>
      <c r="P44" s="70" t="s">
        <v>113</v>
      </c>
      <c r="Q44" s="80" t="n">
        <v>123456789091</v>
      </c>
      <c r="R44" s="81" t="n">
        <v>43421</v>
      </c>
      <c r="S44" s="70" t="s">
        <v>91</v>
      </c>
      <c r="T44" s="70" t="s">
        <v>115</v>
      </c>
      <c r="U44" s="82" t="s">
        <v>38</v>
      </c>
      <c r="V44" s="82" t="n">
        <v>3</v>
      </c>
      <c r="W44" s="71" t="s">
        <v>40</v>
      </c>
      <c r="X44" s="71" t="str">
        <f aca="false">IF(B44="Herr","Sehr geehrter Herr","Sehr geehrte Frau")</f>
        <v>Sehr geehrter Herr</v>
      </c>
    </row>
    <row r="45" customFormat="false" ht="12.75" hidden="false" customHeight="false" outlineLevel="0" collapsed="false">
      <c r="A45" s="70" t="n">
        <f aca="false">SUM(A44+1)</f>
        <v>10043</v>
      </c>
      <c r="B45" s="70" t="s">
        <v>116</v>
      </c>
      <c r="D45" s="70" t="s">
        <v>207</v>
      </c>
      <c r="E45" s="84" t="s">
        <v>184</v>
      </c>
      <c r="F45" s="84" t="s">
        <v>185</v>
      </c>
      <c r="G45" s="85" t="n">
        <v>23626</v>
      </c>
      <c r="H45" s="85" t="s">
        <v>193</v>
      </c>
      <c r="I45" s="70" t="s">
        <v>86</v>
      </c>
      <c r="J45" s="78" t="s">
        <v>194</v>
      </c>
      <c r="K45" s="85" t="s">
        <v>188</v>
      </c>
      <c r="L45" s="70" t="s">
        <v>99</v>
      </c>
      <c r="M45" s="70" t="s">
        <v>100</v>
      </c>
      <c r="N45" s="79"/>
      <c r="O45" s="70" t="s">
        <v>89</v>
      </c>
      <c r="P45" s="70" t="s">
        <v>124</v>
      </c>
      <c r="Q45" s="80" t="n">
        <v>123456789091</v>
      </c>
      <c r="R45" s="81" t="n">
        <v>43427</v>
      </c>
      <c r="S45" s="70" t="s">
        <v>102</v>
      </c>
      <c r="T45" s="70" t="s">
        <v>126</v>
      </c>
      <c r="U45" s="82" t="s">
        <v>38</v>
      </c>
      <c r="V45" s="82" t="n">
        <v>3</v>
      </c>
      <c r="W45" s="71" t="s">
        <v>40</v>
      </c>
      <c r="X45" s="71" t="str">
        <f aca="false">IF(B45="Herr","Sehr geehrter Herr","Sehr geehrte Frau")</f>
        <v>Sehr geehrte Frau</v>
      </c>
    </row>
    <row r="46" customFormat="false" ht="12.75" hidden="false" customHeight="false" outlineLevel="0" collapsed="false">
      <c r="A46" s="70" t="n">
        <f aca="false">SUM(A45+1)</f>
        <v>10044</v>
      </c>
      <c r="B46" s="70" t="s">
        <v>81</v>
      </c>
      <c r="C46" s="69" t="s">
        <v>206</v>
      </c>
      <c r="D46" s="70" t="s">
        <v>211</v>
      </c>
      <c r="E46" s="84" t="s">
        <v>196</v>
      </c>
      <c r="F46" s="85" t="s">
        <v>197</v>
      </c>
      <c r="G46" s="70" t="n">
        <v>12345</v>
      </c>
      <c r="H46" s="85" t="s">
        <v>96</v>
      </c>
      <c r="I46" s="70" t="s">
        <v>132</v>
      </c>
      <c r="J46" s="78" t="s">
        <v>198</v>
      </c>
      <c r="K46" s="70" t="s">
        <v>1</v>
      </c>
      <c r="L46" s="70" t="s">
        <v>112</v>
      </c>
      <c r="M46" s="70" t="s">
        <v>88</v>
      </c>
      <c r="N46" s="79"/>
      <c r="O46" s="70" t="s">
        <v>89</v>
      </c>
      <c r="P46" s="70" t="s">
        <v>135</v>
      </c>
      <c r="Q46" s="80" t="n">
        <v>123456789091</v>
      </c>
      <c r="R46" s="81" t="n">
        <v>43405</v>
      </c>
      <c r="S46" s="70" t="s">
        <v>114</v>
      </c>
      <c r="T46" s="70" t="s">
        <v>137</v>
      </c>
      <c r="U46" s="82" t="s">
        <v>38</v>
      </c>
      <c r="V46" s="82" t="n">
        <v>3</v>
      </c>
      <c r="W46" s="71" t="s">
        <v>40</v>
      </c>
      <c r="X46" s="71" t="str">
        <f aca="false">IF(B46="Herr","Sehr geehrter Herr","Sehr geehrte Frau")</f>
        <v>Sehr geehrter Herr</v>
      </c>
    </row>
    <row r="47" customFormat="false" ht="12.75" hidden="false" customHeight="false" outlineLevel="0" collapsed="false">
      <c r="A47" s="70" t="n">
        <f aca="false">SUM(A46+1)</f>
        <v>10045</v>
      </c>
      <c r="B47" s="70" t="s">
        <v>81</v>
      </c>
      <c r="C47" s="70" t="s">
        <v>82</v>
      </c>
      <c r="D47" s="70" t="s">
        <v>93</v>
      </c>
      <c r="E47" s="70" t="s">
        <v>200</v>
      </c>
      <c r="F47" s="70" t="s">
        <v>221</v>
      </c>
      <c r="G47" s="70" t="n">
        <v>11223</v>
      </c>
      <c r="H47" s="85" t="s">
        <v>174</v>
      </c>
      <c r="I47" s="70" t="s">
        <v>143</v>
      </c>
      <c r="J47" s="78" t="s">
        <v>202</v>
      </c>
      <c r="K47" s="70" t="s">
        <v>98</v>
      </c>
      <c r="L47" s="70" t="s">
        <v>23</v>
      </c>
      <c r="M47" s="70" t="s">
        <v>100</v>
      </c>
      <c r="N47" s="79"/>
      <c r="O47" s="70" t="s">
        <v>89</v>
      </c>
      <c r="P47" s="70" t="s">
        <v>90</v>
      </c>
      <c r="Q47" s="80" t="n">
        <v>123456789091</v>
      </c>
      <c r="R47" s="81" t="n">
        <v>43110</v>
      </c>
      <c r="S47" s="83" t="s">
        <v>125</v>
      </c>
      <c r="T47" s="70" t="s">
        <v>92</v>
      </c>
      <c r="U47" s="82" t="s">
        <v>38</v>
      </c>
      <c r="V47" s="82" t="n">
        <v>3</v>
      </c>
      <c r="W47" s="71" t="s">
        <v>40</v>
      </c>
      <c r="X47" s="71" t="str">
        <f aca="false">IF(B47="Herr","Sehr geehrter Herr","Sehr geehrte Frau")</f>
        <v>Sehr geehrter Herr</v>
      </c>
    </row>
    <row r="48" customFormat="false" ht="12.75" hidden="false" customHeight="false" outlineLevel="0" collapsed="false">
      <c r="A48" s="70" t="n">
        <f aca="false">SUM(A47+1)</f>
        <v>10046</v>
      </c>
      <c r="B48" s="70" t="s">
        <v>81</v>
      </c>
      <c r="C48" s="70"/>
      <c r="D48" s="70" t="s">
        <v>105</v>
      </c>
      <c r="E48" s="70" t="s">
        <v>196</v>
      </c>
      <c r="F48" s="85" t="s">
        <v>204</v>
      </c>
      <c r="G48" s="70" t="n">
        <v>98765</v>
      </c>
      <c r="H48" s="85" t="s">
        <v>191</v>
      </c>
      <c r="I48" s="70" t="s">
        <v>86</v>
      </c>
      <c r="J48" s="78" t="s">
        <v>205</v>
      </c>
      <c r="K48" s="70" t="s">
        <v>111</v>
      </c>
      <c r="L48" s="70" t="s">
        <v>99</v>
      </c>
      <c r="M48" s="70" t="s">
        <v>88</v>
      </c>
      <c r="N48" s="79"/>
      <c r="O48" s="70" t="s">
        <v>89</v>
      </c>
      <c r="P48" s="70" t="s">
        <v>101</v>
      </c>
      <c r="Q48" s="80" t="n">
        <v>123456789091</v>
      </c>
      <c r="R48" s="81" t="n">
        <v>43383</v>
      </c>
      <c r="S48" s="70" t="s">
        <v>136</v>
      </c>
      <c r="T48" s="70" t="s">
        <v>103</v>
      </c>
      <c r="U48" s="82" t="s">
        <v>38</v>
      </c>
      <c r="V48" s="82" t="n">
        <v>3</v>
      </c>
      <c r="W48" s="71" t="s">
        <v>40</v>
      </c>
      <c r="X48" s="71" t="str">
        <f aca="false">IF(B48="Herr","Sehr geehrter Herr","Sehr geehrte Frau")</f>
        <v>Sehr geehrter Herr</v>
      </c>
    </row>
    <row r="49" customFormat="false" ht="12.75" hidden="false" customHeight="false" outlineLevel="0" collapsed="false">
      <c r="A49" s="70" t="n">
        <f aca="false">SUM(A48+1)</f>
        <v>10047</v>
      </c>
      <c r="B49" s="70" t="s">
        <v>116</v>
      </c>
      <c r="C49" s="70" t="s">
        <v>104</v>
      </c>
      <c r="D49" s="70" t="s">
        <v>117</v>
      </c>
      <c r="E49" s="70" t="s">
        <v>208</v>
      </c>
      <c r="F49" s="85" t="s">
        <v>209</v>
      </c>
      <c r="G49" s="70" t="n">
        <v>13245</v>
      </c>
      <c r="H49" s="85" t="s">
        <v>193</v>
      </c>
      <c r="I49" s="70" t="s">
        <v>132</v>
      </c>
      <c r="J49" s="78" t="s">
        <v>210</v>
      </c>
      <c r="K49" s="70" t="s">
        <v>121</v>
      </c>
      <c r="L49" s="70" t="s">
        <v>112</v>
      </c>
      <c r="M49" s="70" t="s">
        <v>123</v>
      </c>
      <c r="N49" s="79"/>
      <c r="O49" s="70" t="s">
        <v>89</v>
      </c>
      <c r="P49" s="70" t="s">
        <v>113</v>
      </c>
      <c r="Q49" s="80" t="n">
        <v>123456789091</v>
      </c>
      <c r="R49" s="81" t="n">
        <v>43424</v>
      </c>
      <c r="S49" s="70" t="s">
        <v>146</v>
      </c>
      <c r="T49" s="70" t="s">
        <v>115</v>
      </c>
      <c r="U49" s="82" t="s">
        <v>38</v>
      </c>
      <c r="V49" s="82" t="n">
        <v>3</v>
      </c>
      <c r="W49" s="71" t="s">
        <v>40</v>
      </c>
      <c r="X49" s="71" t="str">
        <f aca="false">IF(B49="Herr","Sehr geehrter Herr","Sehr geehrte Frau")</f>
        <v>Sehr geehrte Frau</v>
      </c>
    </row>
    <row r="50" customFormat="false" ht="12.75" hidden="false" customHeight="false" outlineLevel="0" collapsed="false">
      <c r="A50" s="70" t="n">
        <f aca="false">SUM(A49+1)</f>
        <v>10048</v>
      </c>
      <c r="B50" s="70" t="s">
        <v>81</v>
      </c>
      <c r="C50" s="70"/>
      <c r="D50" s="70" t="s">
        <v>128</v>
      </c>
      <c r="E50" s="70" t="s">
        <v>200</v>
      </c>
      <c r="F50" s="70" t="s">
        <v>7</v>
      </c>
      <c r="G50" s="70" t="n">
        <v>22946</v>
      </c>
      <c r="H50" s="70" t="s">
        <v>85</v>
      </c>
      <c r="I50" s="70" t="s">
        <v>143</v>
      </c>
      <c r="J50" s="78" t="s">
        <v>218</v>
      </c>
      <c r="K50" s="70" t="s">
        <v>134</v>
      </c>
      <c r="L50" s="70" t="s">
        <v>122</v>
      </c>
      <c r="M50" s="70" t="s">
        <v>100</v>
      </c>
      <c r="N50" s="79"/>
      <c r="O50" s="70" t="s">
        <v>89</v>
      </c>
      <c r="P50" s="70" t="s">
        <v>124</v>
      </c>
      <c r="Q50" s="80" t="n">
        <v>123456789091</v>
      </c>
      <c r="R50" s="81" t="n">
        <v>43414</v>
      </c>
      <c r="S50" s="70" t="s">
        <v>91</v>
      </c>
      <c r="T50" s="70" t="s">
        <v>126</v>
      </c>
      <c r="U50" s="82" t="s">
        <v>127</v>
      </c>
      <c r="V50" s="82" t="n">
        <v>3</v>
      </c>
      <c r="W50" s="71" t="s">
        <v>40</v>
      </c>
      <c r="X50" s="71" t="str">
        <f aca="false">IF(B50="Herr","Sehr geehrter Herr","Sehr geehrte Frau")</f>
        <v>Sehr geehrter Herr</v>
      </c>
    </row>
    <row r="51" customFormat="false" ht="12.75" hidden="false" customHeight="false" outlineLevel="0" collapsed="false">
      <c r="A51" s="70" t="n">
        <f aca="false">SUM(A50+1)</f>
        <v>10049</v>
      </c>
      <c r="B51" s="70" t="s">
        <v>81</v>
      </c>
      <c r="C51" s="70"/>
      <c r="D51" s="70" t="s">
        <v>139</v>
      </c>
      <c r="E51" s="70" t="s">
        <v>196</v>
      </c>
      <c r="F51" s="70" t="s">
        <v>95</v>
      </c>
      <c r="G51" s="70" t="n">
        <v>12345</v>
      </c>
      <c r="H51" s="70" t="s">
        <v>96</v>
      </c>
      <c r="I51" s="70" t="s">
        <v>132</v>
      </c>
      <c r="J51" s="78" t="s">
        <v>87</v>
      </c>
      <c r="K51" s="70" t="s">
        <v>145</v>
      </c>
      <c r="L51" s="70" t="s">
        <v>23</v>
      </c>
      <c r="M51" s="70" t="s">
        <v>88</v>
      </c>
      <c r="N51" s="86"/>
      <c r="O51" s="70" t="s">
        <v>89</v>
      </c>
      <c r="P51" s="70" t="s">
        <v>135</v>
      </c>
      <c r="Q51" s="80" t="n">
        <v>123456789091</v>
      </c>
      <c r="R51" s="81" t="n">
        <v>43322</v>
      </c>
      <c r="S51" s="70" t="s">
        <v>102</v>
      </c>
      <c r="T51" s="70" t="s">
        <v>137</v>
      </c>
      <c r="U51" s="82" t="s">
        <v>127</v>
      </c>
      <c r="V51" s="82" t="n">
        <v>3</v>
      </c>
      <c r="W51" s="71" t="s">
        <v>40</v>
      </c>
      <c r="X51" s="71" t="str">
        <f aca="false">IF(B51="Herr","Sehr geehrter Herr","Sehr geehrte Frau")</f>
        <v>Sehr geehrter Herr</v>
      </c>
    </row>
    <row r="52" customFormat="false" ht="12.75" hidden="false" customHeight="false" outlineLevel="0" collapsed="false">
      <c r="A52" s="70" t="n">
        <f aca="false">SUM(A51+1)</f>
        <v>10050</v>
      </c>
      <c r="B52" s="70" t="s">
        <v>81</v>
      </c>
      <c r="C52" s="70" t="s">
        <v>138</v>
      </c>
      <c r="D52" s="70" t="s">
        <v>147</v>
      </c>
      <c r="E52" s="70" t="s">
        <v>208</v>
      </c>
      <c r="F52" s="70" t="s">
        <v>107</v>
      </c>
      <c r="G52" s="70" t="n">
        <v>11223</v>
      </c>
      <c r="H52" s="70" t="s">
        <v>108</v>
      </c>
      <c r="I52" s="70" t="s">
        <v>143</v>
      </c>
      <c r="J52" s="78" t="s">
        <v>97</v>
      </c>
      <c r="K52" s="70" t="s">
        <v>150</v>
      </c>
      <c r="L52" s="70" t="s">
        <v>99</v>
      </c>
      <c r="M52" s="70" t="s">
        <v>151</v>
      </c>
      <c r="N52" s="86"/>
      <c r="O52" s="70" t="s">
        <v>89</v>
      </c>
      <c r="P52" s="70" t="s">
        <v>90</v>
      </c>
      <c r="Q52" s="80" t="n">
        <v>123456789091</v>
      </c>
      <c r="R52" s="81" t="n">
        <v>43421</v>
      </c>
      <c r="S52" s="70" t="s">
        <v>114</v>
      </c>
      <c r="T52" s="70" t="s">
        <v>92</v>
      </c>
      <c r="U52" s="82" t="s">
        <v>127</v>
      </c>
      <c r="V52" s="82" t="n">
        <v>3</v>
      </c>
      <c r="W52" s="71" t="s">
        <v>40</v>
      </c>
      <c r="X52" s="71" t="str">
        <f aca="false">IF(B52="Herr","Sehr geehrter Herr","Sehr geehrte Frau")</f>
        <v>Sehr geehrter Herr</v>
      </c>
    </row>
    <row r="53" customFormat="false" ht="12.75" hidden="false" customHeight="false" outlineLevel="0" collapsed="false">
      <c r="A53" s="70" t="n">
        <f aca="false">SUM(A52+1)</f>
        <v>10051</v>
      </c>
      <c r="B53" s="70" t="s">
        <v>81</v>
      </c>
      <c r="C53" s="70"/>
      <c r="D53" s="70" t="s">
        <v>152</v>
      </c>
      <c r="E53" s="70" t="s">
        <v>215</v>
      </c>
      <c r="F53" s="70" t="s">
        <v>119</v>
      </c>
      <c r="G53" s="70" t="n">
        <v>13245</v>
      </c>
      <c r="H53" s="70" t="s">
        <v>96</v>
      </c>
      <c r="I53" s="70" t="s">
        <v>109</v>
      </c>
      <c r="J53" s="78" t="s">
        <v>110</v>
      </c>
      <c r="K53" s="70" t="s">
        <v>155</v>
      </c>
      <c r="L53" s="70" t="s">
        <v>112</v>
      </c>
      <c r="M53" s="70" t="s">
        <v>156</v>
      </c>
      <c r="N53" s="86"/>
      <c r="O53" s="70" t="s">
        <v>89</v>
      </c>
      <c r="P53" s="70" t="s">
        <v>101</v>
      </c>
      <c r="Q53" s="80" t="n">
        <v>123456789091</v>
      </c>
      <c r="R53" s="81" t="n">
        <v>43427</v>
      </c>
      <c r="S53" s="83" t="s">
        <v>125</v>
      </c>
      <c r="T53" s="70" t="s">
        <v>103</v>
      </c>
      <c r="U53" s="82" t="s">
        <v>127</v>
      </c>
      <c r="V53" s="82" t="n">
        <v>3</v>
      </c>
      <c r="W53" s="71" t="s">
        <v>40</v>
      </c>
      <c r="X53" s="71" t="str">
        <f aca="false">IF(B53="Herr","Sehr geehrter Herr","Sehr geehrte Frau")</f>
        <v>Sehr geehrter Herr</v>
      </c>
    </row>
    <row r="54" customFormat="false" ht="12.75" hidden="false" customHeight="false" outlineLevel="0" collapsed="false">
      <c r="A54" s="70" t="n">
        <f aca="false">SUM(A53+1)</f>
        <v>10052</v>
      </c>
      <c r="B54" s="70" t="s">
        <v>116</v>
      </c>
      <c r="C54" s="70"/>
      <c r="D54" s="70" t="s">
        <v>157</v>
      </c>
      <c r="E54" s="70" t="s">
        <v>84</v>
      </c>
      <c r="F54" s="70" t="s">
        <v>219</v>
      </c>
      <c r="G54" s="70" t="n">
        <v>13245</v>
      </c>
      <c r="H54" s="70" t="s">
        <v>131</v>
      </c>
      <c r="I54" s="70" t="s">
        <v>86</v>
      </c>
      <c r="J54" s="78" t="s">
        <v>120</v>
      </c>
      <c r="K54" s="70" t="s">
        <v>160</v>
      </c>
      <c r="L54" s="70" t="s">
        <v>122</v>
      </c>
      <c r="M54" s="70" t="s">
        <v>88</v>
      </c>
      <c r="N54" s="86"/>
      <c r="O54" s="70" t="s">
        <v>89</v>
      </c>
      <c r="P54" s="70" t="s">
        <v>113</v>
      </c>
      <c r="Q54" s="80" t="n">
        <v>123456789091</v>
      </c>
      <c r="R54" s="81" t="n">
        <v>43405</v>
      </c>
      <c r="S54" s="70" t="s">
        <v>136</v>
      </c>
      <c r="T54" s="70" t="s">
        <v>115</v>
      </c>
      <c r="U54" s="82" t="s">
        <v>127</v>
      </c>
      <c r="V54" s="82" t="n">
        <v>3</v>
      </c>
      <c r="W54" s="71" t="s">
        <v>40</v>
      </c>
      <c r="X54" s="71" t="str">
        <f aca="false">IF(B54="Herr","Sehr geehrter Herr","Sehr geehrte Frau")</f>
        <v>Sehr geehrte Frau</v>
      </c>
    </row>
    <row r="55" customFormat="false" ht="12.75" hidden="false" customHeight="false" outlineLevel="0" collapsed="false">
      <c r="A55" s="70" t="n">
        <f aca="false">SUM(A54+1)</f>
        <v>10053</v>
      </c>
      <c r="B55" s="70" t="s">
        <v>81</v>
      </c>
      <c r="C55" s="70" t="s">
        <v>82</v>
      </c>
      <c r="D55" s="70" t="s">
        <v>162</v>
      </c>
      <c r="E55" s="70" t="s">
        <v>94</v>
      </c>
      <c r="F55" s="70" t="s">
        <v>222</v>
      </c>
      <c r="G55" s="70" t="n">
        <v>22946</v>
      </c>
      <c r="H55" s="70" t="s">
        <v>142</v>
      </c>
      <c r="I55" s="70" t="s">
        <v>132</v>
      </c>
      <c r="J55" s="78" t="s">
        <v>133</v>
      </c>
      <c r="K55" s="70" t="s">
        <v>165</v>
      </c>
      <c r="L55" s="70" t="s">
        <v>23</v>
      </c>
      <c r="M55" s="70" t="s">
        <v>166</v>
      </c>
      <c r="N55" s="86"/>
      <c r="O55" s="70" t="s">
        <v>89</v>
      </c>
      <c r="P55" s="70" t="s">
        <v>124</v>
      </c>
      <c r="Q55" s="80" t="n">
        <v>123456789091</v>
      </c>
      <c r="R55" s="81" t="n">
        <v>43110</v>
      </c>
      <c r="S55" s="70" t="s">
        <v>91</v>
      </c>
      <c r="T55" s="70" t="s">
        <v>126</v>
      </c>
      <c r="U55" s="82" t="s">
        <v>38</v>
      </c>
      <c r="V55" s="82" t="n">
        <v>3</v>
      </c>
      <c r="W55" s="71" t="s">
        <v>40</v>
      </c>
      <c r="X55" s="71" t="str">
        <f aca="false">IF(B55="Herr","Sehr geehrter Herr","Sehr geehrte Frau")</f>
        <v>Sehr geehrter Herr</v>
      </c>
    </row>
    <row r="56" customFormat="false" ht="12.75" hidden="false" customHeight="false" outlineLevel="0" collapsed="false">
      <c r="A56" s="70" t="n">
        <f aca="false">SUM(A55+1)</f>
        <v>10054</v>
      </c>
      <c r="B56" s="70" t="s">
        <v>81</v>
      </c>
      <c r="C56" s="70"/>
      <c r="D56" s="85" t="s">
        <v>167</v>
      </c>
      <c r="E56" s="70" t="s">
        <v>106</v>
      </c>
      <c r="F56" s="70" t="s">
        <v>119</v>
      </c>
      <c r="G56" s="85" t="n">
        <v>24103</v>
      </c>
      <c r="H56" s="70" t="s">
        <v>108</v>
      </c>
      <c r="I56" s="70" t="s">
        <v>143</v>
      </c>
      <c r="J56" s="78" t="s">
        <v>144</v>
      </c>
      <c r="K56" s="85" t="s">
        <v>171</v>
      </c>
      <c r="L56" s="70" t="s">
        <v>99</v>
      </c>
      <c r="M56" s="70" t="s">
        <v>100</v>
      </c>
      <c r="N56" s="86"/>
      <c r="O56" s="70" t="s">
        <v>89</v>
      </c>
      <c r="P56" s="70" t="s">
        <v>135</v>
      </c>
      <c r="Q56" s="80" t="n">
        <v>123456789091</v>
      </c>
      <c r="R56" s="81" t="n">
        <v>43383</v>
      </c>
      <c r="S56" s="70" t="s">
        <v>102</v>
      </c>
      <c r="T56" s="70" t="s">
        <v>137</v>
      </c>
      <c r="U56" s="82" t="s">
        <v>38</v>
      </c>
      <c r="V56" s="82" t="n">
        <v>3</v>
      </c>
      <c r="W56" s="71" t="s">
        <v>40</v>
      </c>
      <c r="X56" s="71" t="str">
        <f aca="false">IF(B56="Herr","Sehr geehrter Herr","Sehr geehrte Frau")</f>
        <v>Sehr geehrter Herr</v>
      </c>
    </row>
    <row r="57" customFormat="false" ht="12.75" hidden="false" customHeight="false" outlineLevel="0" collapsed="false">
      <c r="A57" s="70" t="n">
        <f aca="false">SUM(A56+1)</f>
        <v>10055</v>
      </c>
      <c r="B57" s="70" t="s">
        <v>81</v>
      </c>
      <c r="D57" s="85" t="s">
        <v>172</v>
      </c>
      <c r="E57" s="70" t="s">
        <v>118</v>
      </c>
      <c r="F57" s="70" t="s">
        <v>107</v>
      </c>
      <c r="G57" s="85" t="n">
        <v>11011</v>
      </c>
      <c r="H57" s="70" t="s">
        <v>96</v>
      </c>
      <c r="I57" s="70" t="s">
        <v>86</v>
      </c>
      <c r="J57" s="78" t="s">
        <v>149</v>
      </c>
      <c r="K57" s="85" t="s">
        <v>176</v>
      </c>
      <c r="L57" s="70" t="s">
        <v>112</v>
      </c>
      <c r="M57" s="70" t="s">
        <v>88</v>
      </c>
      <c r="N57" s="86"/>
      <c r="O57" s="70" t="s">
        <v>89</v>
      </c>
      <c r="P57" s="70" t="s">
        <v>90</v>
      </c>
      <c r="Q57" s="80" t="n">
        <v>123456789091</v>
      </c>
      <c r="R57" s="81" t="n">
        <v>43424</v>
      </c>
      <c r="S57" s="70" t="s">
        <v>114</v>
      </c>
      <c r="T57" s="70" t="s">
        <v>92</v>
      </c>
      <c r="U57" s="82" t="s">
        <v>38</v>
      </c>
      <c r="V57" s="82" t="n">
        <v>3</v>
      </c>
      <c r="W57" s="71" t="s">
        <v>40</v>
      </c>
      <c r="X57" s="71" t="str">
        <f aca="false">IF(B57="Herr","Sehr geehrter Herr","Sehr geehrte Frau")</f>
        <v>Sehr geehrter Herr</v>
      </c>
    </row>
    <row r="58" customFormat="false" ht="12.75" hidden="false" customHeight="false" outlineLevel="0" collapsed="false">
      <c r="A58" s="70" t="n">
        <f aca="false">SUM(A57+1)</f>
        <v>10056</v>
      </c>
      <c r="B58" s="70" t="s">
        <v>81</v>
      </c>
      <c r="D58" s="85" t="s">
        <v>177</v>
      </c>
      <c r="E58" s="70" t="s">
        <v>129</v>
      </c>
      <c r="F58" s="70" t="s">
        <v>95</v>
      </c>
      <c r="G58" s="85" t="n">
        <v>54321</v>
      </c>
      <c r="H58" s="70" t="s">
        <v>131</v>
      </c>
      <c r="I58" s="70" t="s">
        <v>132</v>
      </c>
      <c r="J58" s="78" t="s">
        <v>154</v>
      </c>
      <c r="K58" s="85" t="s">
        <v>182</v>
      </c>
      <c r="L58" s="70" t="s">
        <v>122</v>
      </c>
      <c r="M58" s="70" t="s">
        <v>100</v>
      </c>
      <c r="N58" s="86"/>
      <c r="O58" s="70" t="s">
        <v>89</v>
      </c>
      <c r="P58" s="70" t="s">
        <v>101</v>
      </c>
      <c r="Q58" s="80" t="n">
        <v>123456789091</v>
      </c>
      <c r="R58" s="81" t="n">
        <v>43414</v>
      </c>
      <c r="S58" s="83" t="s">
        <v>125</v>
      </c>
      <c r="T58" s="70" t="s">
        <v>103</v>
      </c>
      <c r="U58" s="82" t="s">
        <v>38</v>
      </c>
      <c r="V58" s="82" t="n">
        <v>3</v>
      </c>
      <c r="W58" s="71" t="s">
        <v>40</v>
      </c>
      <c r="X58" s="71" t="str">
        <f aca="false">IF(B58="Herr","Sehr geehrter Herr","Sehr geehrte Frau")</f>
        <v>Sehr geehrter Herr</v>
      </c>
    </row>
    <row r="59" customFormat="false" ht="12.75" hidden="false" customHeight="false" outlineLevel="0" collapsed="false">
      <c r="A59" s="70" t="n">
        <f aca="false">SUM(A58+1)</f>
        <v>10057</v>
      </c>
      <c r="B59" s="70" t="s">
        <v>116</v>
      </c>
      <c r="D59" s="85" t="s">
        <v>183</v>
      </c>
      <c r="E59" s="70" t="s">
        <v>140</v>
      </c>
      <c r="F59" s="70" t="s">
        <v>7</v>
      </c>
      <c r="G59" s="85" t="n">
        <v>24536</v>
      </c>
      <c r="H59" s="70" t="s">
        <v>142</v>
      </c>
      <c r="I59" s="70" t="s">
        <v>143</v>
      </c>
      <c r="J59" s="78" t="s">
        <v>159</v>
      </c>
      <c r="K59" s="85" t="s">
        <v>188</v>
      </c>
      <c r="L59" s="70" t="s">
        <v>23</v>
      </c>
      <c r="M59" s="70" t="s">
        <v>88</v>
      </c>
      <c r="N59" s="86"/>
      <c r="O59" s="70" t="s">
        <v>89</v>
      </c>
      <c r="P59" s="70" t="s">
        <v>113</v>
      </c>
      <c r="Q59" s="80" t="n">
        <v>123456789091</v>
      </c>
      <c r="R59" s="81" t="n">
        <v>43322</v>
      </c>
      <c r="S59" s="70" t="s">
        <v>136</v>
      </c>
      <c r="T59" s="70" t="s">
        <v>115</v>
      </c>
      <c r="U59" s="82" t="s">
        <v>38</v>
      </c>
      <c r="V59" s="82" t="n">
        <v>3</v>
      </c>
      <c r="W59" s="71" t="s">
        <v>40</v>
      </c>
      <c r="X59" s="71" t="str">
        <f aca="false">IF(B59="Herr","Sehr geehrter Herr","Sehr geehrte Frau")</f>
        <v>Sehr geehrte Frau</v>
      </c>
    </row>
    <row r="60" customFormat="false" ht="12.75" hidden="false" customHeight="false" outlineLevel="0" collapsed="false">
      <c r="A60" s="70" t="n">
        <f aca="false">SUM(A59+1)</f>
        <v>10058</v>
      </c>
      <c r="B60" s="70" t="s">
        <v>81</v>
      </c>
      <c r="D60" s="85" t="s">
        <v>167</v>
      </c>
      <c r="E60" s="70" t="s">
        <v>148</v>
      </c>
      <c r="F60" s="84" t="s">
        <v>169</v>
      </c>
      <c r="G60" s="85" t="n">
        <v>24103</v>
      </c>
      <c r="H60" s="85" t="s">
        <v>96</v>
      </c>
      <c r="I60" s="70" t="s">
        <v>132</v>
      </c>
      <c r="J60" s="78" t="s">
        <v>164</v>
      </c>
      <c r="K60" s="70" t="s">
        <v>111</v>
      </c>
      <c r="L60" s="70" t="s">
        <v>99</v>
      </c>
      <c r="M60" s="70" t="s">
        <v>123</v>
      </c>
      <c r="N60" s="86"/>
      <c r="O60" s="70" t="s">
        <v>89</v>
      </c>
      <c r="P60" s="70" t="s">
        <v>124</v>
      </c>
      <c r="Q60" s="80" t="n">
        <v>123456789091</v>
      </c>
      <c r="R60" s="81" t="n">
        <v>43421</v>
      </c>
      <c r="S60" s="70" t="s">
        <v>146</v>
      </c>
      <c r="T60" s="70" t="s">
        <v>126</v>
      </c>
      <c r="U60" s="82" t="s">
        <v>127</v>
      </c>
      <c r="V60" s="82" t="n">
        <v>3</v>
      </c>
      <c r="W60" s="71" t="s">
        <v>40</v>
      </c>
      <c r="X60" s="71" t="str">
        <f aca="false">IF(B60="Herr","Sehr geehrter Herr","Sehr geehrte Frau")</f>
        <v>Sehr geehrter Herr</v>
      </c>
    </row>
    <row r="61" customFormat="false" ht="12.75" hidden="false" customHeight="false" outlineLevel="0" collapsed="false">
      <c r="A61" s="70" t="n">
        <f aca="false">SUM(A60+1)</f>
        <v>10059</v>
      </c>
      <c r="B61" s="70" t="s">
        <v>81</v>
      </c>
      <c r="D61" s="85" t="s">
        <v>172</v>
      </c>
      <c r="E61" s="70" t="s">
        <v>153</v>
      </c>
      <c r="F61" s="84" t="s">
        <v>173</v>
      </c>
      <c r="G61" s="85" t="n">
        <v>11011</v>
      </c>
      <c r="H61" s="85" t="s">
        <v>174</v>
      </c>
      <c r="I61" s="70" t="s">
        <v>143</v>
      </c>
      <c r="J61" s="78" t="s">
        <v>170</v>
      </c>
      <c r="K61" s="70" t="s">
        <v>121</v>
      </c>
      <c r="L61" s="70" t="s">
        <v>112</v>
      </c>
      <c r="M61" s="70" t="s">
        <v>100</v>
      </c>
      <c r="N61" s="86"/>
      <c r="O61" s="70" t="s">
        <v>89</v>
      </c>
      <c r="P61" s="70" t="s">
        <v>135</v>
      </c>
      <c r="Q61" s="80" t="n">
        <v>123456789091</v>
      </c>
      <c r="R61" s="81" t="n">
        <v>43427</v>
      </c>
      <c r="S61" s="70" t="s">
        <v>91</v>
      </c>
      <c r="T61" s="70" t="s">
        <v>137</v>
      </c>
      <c r="U61" s="82" t="s">
        <v>127</v>
      </c>
      <c r="V61" s="82" t="n">
        <v>3</v>
      </c>
      <c r="W61" s="71" t="s">
        <v>40</v>
      </c>
      <c r="X61" s="71" t="str">
        <f aca="false">IF(B61="Herr","Sehr geehrter Herr","Sehr geehrte Frau")</f>
        <v>Sehr geehrter Herr</v>
      </c>
    </row>
    <row r="62" customFormat="false" ht="12.75" hidden="false" customHeight="false" outlineLevel="0" collapsed="false">
      <c r="A62" s="70" t="n">
        <f aca="false">SUM(A61+1)</f>
        <v>10060</v>
      </c>
      <c r="B62" s="70" t="s">
        <v>81</v>
      </c>
      <c r="D62" s="85" t="s">
        <v>177</v>
      </c>
      <c r="E62" s="70" t="s">
        <v>158</v>
      </c>
      <c r="F62" s="84" t="s">
        <v>179</v>
      </c>
      <c r="G62" s="85" t="n">
        <v>54321</v>
      </c>
      <c r="H62" s="85" t="s">
        <v>180</v>
      </c>
      <c r="I62" s="70" t="s">
        <v>109</v>
      </c>
      <c r="J62" s="78" t="s">
        <v>175</v>
      </c>
      <c r="K62" s="70" t="s">
        <v>223</v>
      </c>
      <c r="L62" s="70" t="s">
        <v>23</v>
      </c>
      <c r="M62" s="70" t="s">
        <v>88</v>
      </c>
      <c r="N62" s="86"/>
      <c r="O62" s="70" t="s">
        <v>89</v>
      </c>
      <c r="P62" s="70" t="s">
        <v>90</v>
      </c>
      <c r="Q62" s="80" t="n">
        <v>123456789091</v>
      </c>
      <c r="R62" s="81" t="n">
        <v>43405</v>
      </c>
      <c r="S62" s="70" t="s">
        <v>102</v>
      </c>
      <c r="T62" s="70" t="s">
        <v>92</v>
      </c>
      <c r="U62" s="82" t="s">
        <v>127</v>
      </c>
      <c r="V62" s="82" t="n">
        <v>3</v>
      </c>
      <c r="W62" s="71" t="s">
        <v>40</v>
      </c>
      <c r="X62" s="71" t="str">
        <f aca="false">IF(B62="Herr","Sehr geehrter Herr","Sehr geehrte Frau")</f>
        <v>Sehr geehrter Herr</v>
      </c>
    </row>
    <row r="63" customFormat="false" ht="12.75" hidden="false" customHeight="false" outlineLevel="0" collapsed="false">
      <c r="A63" s="70" t="n">
        <f aca="false">SUM(A62+1)</f>
        <v>10061</v>
      </c>
      <c r="B63" s="70" t="s">
        <v>116</v>
      </c>
      <c r="D63" s="85" t="s">
        <v>183</v>
      </c>
      <c r="E63" s="70" t="s">
        <v>163</v>
      </c>
      <c r="F63" s="84" t="s">
        <v>185</v>
      </c>
      <c r="G63" s="85" t="n">
        <v>23626</v>
      </c>
      <c r="H63" s="85" t="s">
        <v>186</v>
      </c>
      <c r="I63" s="70" t="s">
        <v>86</v>
      </c>
      <c r="J63" s="78" t="s">
        <v>181</v>
      </c>
      <c r="K63" s="70" t="s">
        <v>98</v>
      </c>
      <c r="L63" s="70" t="s">
        <v>99</v>
      </c>
      <c r="M63" s="70" t="s">
        <v>151</v>
      </c>
      <c r="N63" s="86"/>
      <c r="O63" s="70" t="s">
        <v>89</v>
      </c>
      <c r="P63" s="70" t="s">
        <v>101</v>
      </c>
      <c r="Q63" s="80" t="n">
        <v>123456789091</v>
      </c>
      <c r="R63" s="81" t="n">
        <v>43110</v>
      </c>
      <c r="S63" s="70" t="s">
        <v>114</v>
      </c>
      <c r="T63" s="70" t="s">
        <v>103</v>
      </c>
      <c r="U63" s="82" t="s">
        <v>127</v>
      </c>
      <c r="V63" s="82" t="n">
        <v>3</v>
      </c>
      <c r="W63" s="71" t="s">
        <v>40</v>
      </c>
      <c r="X63" s="71" t="str">
        <f aca="false">IF(B63="Herr","Sehr geehrter Herr","Sehr geehrte Frau")</f>
        <v>Sehr geehrte Frau</v>
      </c>
    </row>
    <row r="64" customFormat="false" ht="12.75" hidden="false" customHeight="false" outlineLevel="0" collapsed="false">
      <c r="A64" s="70" t="n">
        <f aca="false">SUM(A63+1)</f>
        <v>10062</v>
      </c>
      <c r="B64" s="70" t="s">
        <v>116</v>
      </c>
      <c r="D64" s="84" t="s">
        <v>195</v>
      </c>
      <c r="E64" s="84" t="s">
        <v>168</v>
      </c>
      <c r="F64" s="84" t="s">
        <v>169</v>
      </c>
      <c r="G64" s="85" t="n">
        <v>24103</v>
      </c>
      <c r="H64" s="85" t="s">
        <v>96</v>
      </c>
      <c r="I64" s="70" t="s">
        <v>132</v>
      </c>
      <c r="J64" s="78" t="s">
        <v>187</v>
      </c>
      <c r="K64" s="70" t="s">
        <v>111</v>
      </c>
      <c r="L64" s="70" t="s">
        <v>112</v>
      </c>
      <c r="M64" s="70" t="s">
        <v>156</v>
      </c>
      <c r="N64" s="86"/>
      <c r="O64" s="70" t="s">
        <v>89</v>
      </c>
      <c r="P64" s="70" t="s">
        <v>113</v>
      </c>
      <c r="Q64" s="80" t="n">
        <v>123456789091</v>
      </c>
      <c r="R64" s="81" t="n">
        <v>43383</v>
      </c>
      <c r="S64" s="83" t="s">
        <v>125</v>
      </c>
      <c r="T64" s="70" t="s">
        <v>115</v>
      </c>
      <c r="U64" s="82" t="s">
        <v>127</v>
      </c>
      <c r="V64" s="82" t="n">
        <v>3</v>
      </c>
      <c r="W64" s="71" t="s">
        <v>40</v>
      </c>
      <c r="X64" s="71" t="str">
        <f aca="false">IF(B64="Herr","Sehr geehrter Herr","Sehr geehrte Frau")</f>
        <v>Sehr geehrte Frau</v>
      </c>
    </row>
    <row r="65" customFormat="false" ht="12.75" hidden="false" customHeight="false" outlineLevel="0" collapsed="false">
      <c r="A65" s="70" t="n">
        <f aca="false">SUM(A64+1)</f>
        <v>10063</v>
      </c>
      <c r="B65" s="70" t="s">
        <v>116</v>
      </c>
      <c r="D65" s="70" t="s">
        <v>199</v>
      </c>
      <c r="E65" s="84" t="s">
        <v>162</v>
      </c>
      <c r="F65" s="84" t="s">
        <v>173</v>
      </c>
      <c r="G65" s="85" t="n">
        <v>11011</v>
      </c>
      <c r="H65" s="85" t="s">
        <v>174</v>
      </c>
      <c r="I65" s="70" t="s">
        <v>143</v>
      </c>
      <c r="J65" s="78" t="s">
        <v>189</v>
      </c>
      <c r="K65" s="70" t="s">
        <v>121</v>
      </c>
      <c r="L65" s="70" t="s">
        <v>122</v>
      </c>
      <c r="M65" s="70" t="s">
        <v>88</v>
      </c>
      <c r="N65" s="86"/>
      <c r="O65" s="70" t="s">
        <v>89</v>
      </c>
      <c r="P65" s="70" t="s">
        <v>124</v>
      </c>
      <c r="Q65" s="80" t="n">
        <v>123456789091</v>
      </c>
      <c r="R65" s="81" t="n">
        <v>43424</v>
      </c>
      <c r="S65" s="70" t="s">
        <v>91</v>
      </c>
      <c r="T65" s="70" t="s">
        <v>126</v>
      </c>
      <c r="U65" s="82" t="s">
        <v>38</v>
      </c>
      <c r="V65" s="82" t="n">
        <v>3</v>
      </c>
      <c r="W65" s="71" t="s">
        <v>40</v>
      </c>
      <c r="X65" s="71" t="str">
        <f aca="false">IF(B65="Herr","Sehr geehrter Herr","Sehr geehrte Frau")</f>
        <v>Sehr geehrte Frau</v>
      </c>
    </row>
    <row r="66" customFormat="false" ht="12.75" hidden="false" customHeight="false" outlineLevel="0" collapsed="false">
      <c r="A66" s="70" t="n">
        <f aca="false">SUM(A65+1)</f>
        <v>10064</v>
      </c>
      <c r="B66" s="70" t="s">
        <v>81</v>
      </c>
      <c r="D66" s="70" t="s">
        <v>203</v>
      </c>
      <c r="E66" s="84" t="s">
        <v>178</v>
      </c>
      <c r="F66" s="84" t="s">
        <v>179</v>
      </c>
      <c r="G66" s="85" t="n">
        <v>54321</v>
      </c>
      <c r="H66" s="85" t="s">
        <v>191</v>
      </c>
      <c r="I66" s="70" t="s">
        <v>86</v>
      </c>
      <c r="J66" s="78" t="s">
        <v>190</v>
      </c>
      <c r="K66" s="70" t="s">
        <v>134</v>
      </c>
      <c r="L66" s="70" t="s">
        <v>23</v>
      </c>
      <c r="M66" s="70" t="s">
        <v>166</v>
      </c>
      <c r="N66" s="86"/>
      <c r="O66" s="70" t="s">
        <v>89</v>
      </c>
      <c r="P66" s="70" t="s">
        <v>135</v>
      </c>
      <c r="Q66" s="80" t="n">
        <v>123456789091</v>
      </c>
      <c r="R66" s="81" t="n">
        <v>43414</v>
      </c>
      <c r="S66" s="70" t="s">
        <v>102</v>
      </c>
      <c r="T66" s="70" t="s">
        <v>137</v>
      </c>
      <c r="U66" s="82" t="s">
        <v>38</v>
      </c>
      <c r="V66" s="82" t="n">
        <v>3</v>
      </c>
      <c r="W66" s="71" t="s">
        <v>40</v>
      </c>
      <c r="X66" s="71" t="str">
        <f aca="false">IF(B66="Herr","Sehr geehrter Herr","Sehr geehrte Frau")</f>
        <v>Sehr geehrter Herr</v>
      </c>
    </row>
    <row r="67" customFormat="false" ht="12.75" hidden="false" customHeight="false" outlineLevel="0" collapsed="false">
      <c r="A67" s="70" t="n">
        <f aca="false">SUM(A66+1)</f>
        <v>10065</v>
      </c>
      <c r="B67" s="70" t="s">
        <v>116</v>
      </c>
      <c r="D67" s="70" t="s">
        <v>207</v>
      </c>
      <c r="E67" s="84" t="s">
        <v>184</v>
      </c>
      <c r="F67" s="84" t="s">
        <v>185</v>
      </c>
      <c r="G67" s="85" t="n">
        <v>23626</v>
      </c>
      <c r="H67" s="85" t="s">
        <v>193</v>
      </c>
      <c r="I67" s="70" t="s">
        <v>132</v>
      </c>
      <c r="J67" s="78" t="s">
        <v>192</v>
      </c>
      <c r="K67" s="70" t="s">
        <v>145</v>
      </c>
      <c r="L67" s="70" t="s">
        <v>99</v>
      </c>
      <c r="M67" s="70" t="s">
        <v>100</v>
      </c>
      <c r="N67" s="86"/>
      <c r="O67" s="70" t="s">
        <v>89</v>
      </c>
      <c r="P67" s="70" t="s">
        <v>90</v>
      </c>
      <c r="Q67" s="80" t="n">
        <v>123456789091</v>
      </c>
      <c r="R67" s="81" t="n">
        <v>43322</v>
      </c>
      <c r="S67" s="70" t="s">
        <v>114</v>
      </c>
      <c r="T67" s="70" t="s">
        <v>92</v>
      </c>
      <c r="U67" s="82" t="s">
        <v>38</v>
      </c>
      <c r="V67" s="82" t="n">
        <v>3</v>
      </c>
      <c r="W67" s="71" t="s">
        <v>40</v>
      </c>
      <c r="X67" s="71" t="str">
        <f aca="false">IF(B67="Herr","Sehr geehrter Herr","Sehr geehrte Frau")</f>
        <v>Sehr geehrte Frau</v>
      </c>
    </row>
    <row r="68" customFormat="false" ht="12.75" hidden="false" customHeight="false" outlineLevel="0" collapsed="false">
      <c r="A68" s="70" t="n">
        <f aca="false">SUM(A67+1)</f>
        <v>10066</v>
      </c>
      <c r="B68" s="70" t="s">
        <v>81</v>
      </c>
      <c r="C68" s="69" t="s">
        <v>206</v>
      </c>
      <c r="D68" s="70" t="s">
        <v>211</v>
      </c>
      <c r="E68" s="84" t="s">
        <v>168</v>
      </c>
      <c r="F68" s="85" t="s">
        <v>197</v>
      </c>
      <c r="G68" s="70" t="n">
        <v>12345</v>
      </c>
      <c r="H68" s="85" t="s">
        <v>96</v>
      </c>
      <c r="I68" s="70" t="s">
        <v>143</v>
      </c>
      <c r="J68" s="78" t="s">
        <v>194</v>
      </c>
      <c r="K68" s="70" t="s">
        <v>150</v>
      </c>
      <c r="L68" s="70" t="s">
        <v>112</v>
      </c>
      <c r="M68" s="70" t="s">
        <v>88</v>
      </c>
      <c r="N68" s="86"/>
      <c r="O68" s="70" t="s">
        <v>89</v>
      </c>
      <c r="P68" s="70" t="s">
        <v>101</v>
      </c>
      <c r="Q68" s="80" t="n">
        <v>123456789091</v>
      </c>
      <c r="R68" s="81" t="n">
        <v>43421</v>
      </c>
      <c r="S68" s="83" t="s">
        <v>125</v>
      </c>
      <c r="T68" s="70" t="s">
        <v>103</v>
      </c>
      <c r="U68" s="82" t="s">
        <v>38</v>
      </c>
      <c r="V68" s="82" t="n">
        <v>3</v>
      </c>
      <c r="W68" s="71" t="s">
        <v>40</v>
      </c>
      <c r="X68" s="71" t="str">
        <f aca="false">IF(B68="Herr","Sehr geehrter Herr","Sehr geehrte Frau")</f>
        <v>Sehr geehrter Herr</v>
      </c>
    </row>
    <row r="69" customFormat="false" ht="12.75" hidden="false" customHeight="false" outlineLevel="0" collapsed="false">
      <c r="A69" s="70" t="n">
        <f aca="false">SUM(A68+1)</f>
        <v>10067</v>
      </c>
      <c r="B69" s="70" t="s">
        <v>81</v>
      </c>
      <c r="D69" s="70" t="s">
        <v>93</v>
      </c>
      <c r="E69" s="84" t="s">
        <v>162</v>
      </c>
      <c r="F69" s="70" t="s">
        <v>224</v>
      </c>
      <c r="G69" s="70" t="n">
        <v>11223</v>
      </c>
      <c r="H69" s="85" t="s">
        <v>174</v>
      </c>
      <c r="I69" s="70" t="s">
        <v>132</v>
      </c>
      <c r="J69" s="78" t="s">
        <v>198</v>
      </c>
      <c r="K69" s="70" t="s">
        <v>155</v>
      </c>
      <c r="L69" s="70" t="s">
        <v>122</v>
      </c>
      <c r="M69" s="70" t="s">
        <v>100</v>
      </c>
      <c r="N69" s="86"/>
      <c r="O69" s="70" t="s">
        <v>89</v>
      </c>
      <c r="P69" s="70" t="s">
        <v>113</v>
      </c>
      <c r="Q69" s="80" t="n">
        <v>123456789091</v>
      </c>
      <c r="R69" s="81" t="n">
        <v>43427</v>
      </c>
      <c r="S69" s="70" t="s">
        <v>136</v>
      </c>
      <c r="T69" s="70" t="s">
        <v>115</v>
      </c>
      <c r="U69" s="82" t="s">
        <v>127</v>
      </c>
      <c r="V69" s="82" t="n">
        <v>3</v>
      </c>
      <c r="W69" s="71" t="s">
        <v>40</v>
      </c>
      <c r="X69" s="71" t="str">
        <f aca="false">IF(B69="Herr","Sehr geehrter Herr","Sehr geehrte Frau")</f>
        <v>Sehr geehrter Herr</v>
      </c>
    </row>
    <row r="70" customFormat="false" ht="12.75" hidden="false" customHeight="false" outlineLevel="0" collapsed="false">
      <c r="A70" s="70" t="n">
        <f aca="false">SUM(A69+1)</f>
        <v>10068</v>
      </c>
      <c r="B70" s="70" t="s">
        <v>81</v>
      </c>
      <c r="C70" s="70" t="s">
        <v>82</v>
      </c>
      <c r="D70" s="70" t="s">
        <v>105</v>
      </c>
      <c r="E70" s="84" t="s">
        <v>178</v>
      </c>
      <c r="F70" s="85" t="s">
        <v>204</v>
      </c>
      <c r="G70" s="70" t="n">
        <v>98765</v>
      </c>
      <c r="H70" s="85" t="s">
        <v>191</v>
      </c>
      <c r="I70" s="70" t="s">
        <v>143</v>
      </c>
      <c r="J70" s="78" t="s">
        <v>202</v>
      </c>
      <c r="K70" s="70" t="s">
        <v>160</v>
      </c>
      <c r="L70" s="70" t="s">
        <v>23</v>
      </c>
      <c r="M70" s="70" t="s">
        <v>88</v>
      </c>
      <c r="N70" s="86" t="n">
        <v>18.5</v>
      </c>
      <c r="O70" s="70" t="s">
        <v>89</v>
      </c>
      <c r="P70" s="70" t="s">
        <v>124</v>
      </c>
      <c r="Q70" s="80" t="n">
        <v>123456789091</v>
      </c>
      <c r="R70" s="81" t="n">
        <v>43405</v>
      </c>
      <c r="S70" s="70" t="s">
        <v>146</v>
      </c>
      <c r="T70" s="70" t="s">
        <v>126</v>
      </c>
      <c r="U70" s="82" t="s">
        <v>38</v>
      </c>
      <c r="V70" s="82" t="n">
        <v>3</v>
      </c>
      <c r="W70" s="71" t="s">
        <v>40</v>
      </c>
      <c r="X70" s="71" t="str">
        <f aca="false">IF(B70="Herr","Sehr geehrter Herr","Sehr geehrte Frau")</f>
        <v>Sehr geehrter Herr</v>
      </c>
    </row>
    <row r="71" customFormat="false" ht="12.75" hidden="false" customHeight="false" outlineLevel="0" collapsed="false">
      <c r="A71" s="70" t="n">
        <f aca="false">SUM(A70+1)</f>
        <v>10069</v>
      </c>
      <c r="B71" s="70" t="s">
        <v>116</v>
      </c>
      <c r="C71" s="70"/>
      <c r="D71" s="70" t="s">
        <v>117</v>
      </c>
      <c r="E71" s="84" t="s">
        <v>184</v>
      </c>
      <c r="F71" s="84" t="s">
        <v>209</v>
      </c>
      <c r="G71" s="70" t="n">
        <v>13245</v>
      </c>
      <c r="H71" s="85" t="s">
        <v>193</v>
      </c>
      <c r="I71" s="70" t="s">
        <v>109</v>
      </c>
      <c r="J71" s="78" t="s">
        <v>205</v>
      </c>
      <c r="K71" s="85" t="s">
        <v>176</v>
      </c>
      <c r="L71" s="70" t="s">
        <v>99</v>
      </c>
      <c r="M71" s="70" t="s">
        <v>123</v>
      </c>
      <c r="N71" s="86" t="n">
        <v>45.3</v>
      </c>
      <c r="O71" s="70" t="s">
        <v>89</v>
      </c>
      <c r="P71" s="70" t="s">
        <v>135</v>
      </c>
      <c r="Q71" s="80" t="n">
        <v>123456789091</v>
      </c>
      <c r="R71" s="81" t="n">
        <v>43110</v>
      </c>
      <c r="S71" s="70" t="s">
        <v>91</v>
      </c>
      <c r="T71" s="70" t="s">
        <v>137</v>
      </c>
      <c r="U71" s="82" t="s">
        <v>38</v>
      </c>
      <c r="V71" s="82" t="n">
        <v>3</v>
      </c>
      <c r="W71" s="71" t="s">
        <v>40</v>
      </c>
      <c r="X71" s="71" t="str">
        <f aca="false">IF(B71="Herr","Sehr geehrter Herr","Sehr geehrte Frau")</f>
        <v>Sehr geehrte Frau</v>
      </c>
    </row>
    <row r="72" customFormat="false" ht="12.75" hidden="false" customHeight="false" outlineLevel="0" collapsed="false">
      <c r="A72" s="70" t="n">
        <f aca="false">SUM(A71+1)</f>
        <v>10070</v>
      </c>
      <c r="B72" s="70" t="s">
        <v>81</v>
      </c>
      <c r="C72" s="70" t="s">
        <v>104</v>
      </c>
      <c r="D72" s="70" t="s">
        <v>128</v>
      </c>
      <c r="E72" s="84" t="s">
        <v>196</v>
      </c>
      <c r="F72" s="70" t="s">
        <v>212</v>
      </c>
      <c r="G72" s="70" t="n">
        <v>22946</v>
      </c>
      <c r="H72" s="85" t="s">
        <v>174</v>
      </c>
      <c r="I72" s="70" t="s">
        <v>86</v>
      </c>
      <c r="J72" s="78" t="s">
        <v>210</v>
      </c>
      <c r="K72" s="85" t="s">
        <v>182</v>
      </c>
      <c r="L72" s="70" t="s">
        <v>112</v>
      </c>
      <c r="M72" s="70" t="s">
        <v>100</v>
      </c>
      <c r="N72" s="86"/>
      <c r="O72" s="70" t="s">
        <v>89</v>
      </c>
      <c r="P72" s="70" t="s">
        <v>90</v>
      </c>
      <c r="Q72" s="80" t="n">
        <v>123456789091</v>
      </c>
      <c r="R72" s="81" t="n">
        <v>43383</v>
      </c>
      <c r="S72" s="70" t="s">
        <v>102</v>
      </c>
      <c r="T72" s="70" t="s">
        <v>92</v>
      </c>
      <c r="U72" s="82" t="s">
        <v>127</v>
      </c>
      <c r="V72" s="82" t="n">
        <v>3</v>
      </c>
      <c r="W72" s="71" t="s">
        <v>40</v>
      </c>
      <c r="X72" s="71" t="str">
        <f aca="false">IF(B72="Herr","Sehr geehrter Herr","Sehr geehrte Frau")</f>
        <v>Sehr geehrter Herr</v>
      </c>
    </row>
    <row r="73" customFormat="false" ht="12.75" hidden="false" customHeight="false" outlineLevel="0" collapsed="false">
      <c r="A73" s="70" t="n">
        <f aca="false">SUM(A72+1)</f>
        <v>10071</v>
      </c>
      <c r="B73" s="70" t="s">
        <v>81</v>
      </c>
      <c r="C73" s="70"/>
      <c r="D73" s="70" t="s">
        <v>139</v>
      </c>
      <c r="E73" s="70" t="s">
        <v>200</v>
      </c>
      <c r="F73" s="85" t="s">
        <v>204</v>
      </c>
      <c r="G73" s="70" t="n">
        <v>12345</v>
      </c>
      <c r="H73" s="85" t="s">
        <v>191</v>
      </c>
      <c r="I73" s="70" t="s">
        <v>132</v>
      </c>
      <c r="J73" s="78" t="s">
        <v>218</v>
      </c>
      <c r="K73" s="85" t="s">
        <v>188</v>
      </c>
      <c r="L73" s="70" t="s">
        <v>122</v>
      </c>
      <c r="M73" s="70" t="s">
        <v>88</v>
      </c>
      <c r="N73" s="86"/>
      <c r="O73" s="70" t="s">
        <v>89</v>
      </c>
      <c r="P73" s="70" t="s">
        <v>101</v>
      </c>
      <c r="Q73" s="80" t="n">
        <v>123456789091</v>
      </c>
      <c r="R73" s="81" t="n">
        <v>43424</v>
      </c>
      <c r="S73" s="70" t="s">
        <v>114</v>
      </c>
      <c r="T73" s="70" t="s">
        <v>103</v>
      </c>
      <c r="U73" s="82" t="s">
        <v>38</v>
      </c>
      <c r="V73" s="82" t="n">
        <v>3</v>
      </c>
      <c r="W73" s="71" t="s">
        <v>40</v>
      </c>
      <c r="X73" s="71" t="str">
        <f aca="false">IF(B73="Herr","Sehr geehrter Herr","Sehr geehrte Frau")</f>
        <v>Sehr geehrter Herr</v>
      </c>
    </row>
    <row r="74" customFormat="false" ht="12.75" hidden="false" customHeight="false" outlineLevel="0" collapsed="false">
      <c r="A74" s="70" t="n">
        <f aca="false">SUM(A73+1)</f>
        <v>10072</v>
      </c>
      <c r="B74" s="70" t="s">
        <v>81</v>
      </c>
      <c r="C74" s="70"/>
      <c r="D74" s="70" t="s">
        <v>147</v>
      </c>
      <c r="E74" s="70" t="s">
        <v>196</v>
      </c>
      <c r="F74" s="85" t="s">
        <v>209</v>
      </c>
      <c r="G74" s="70" t="n">
        <v>11223</v>
      </c>
      <c r="H74" s="85" t="s">
        <v>193</v>
      </c>
      <c r="I74" s="70" t="s">
        <v>143</v>
      </c>
      <c r="J74" s="78" t="s">
        <v>87</v>
      </c>
      <c r="K74" s="70" t="s">
        <v>1</v>
      </c>
      <c r="L74" s="70" t="s">
        <v>23</v>
      </c>
      <c r="M74" s="70" t="s">
        <v>151</v>
      </c>
      <c r="N74" s="86"/>
      <c r="O74" s="70" t="s">
        <v>89</v>
      </c>
      <c r="P74" s="70" t="s">
        <v>113</v>
      </c>
      <c r="Q74" s="80" t="n">
        <v>123456789091</v>
      </c>
      <c r="R74" s="81" t="n">
        <v>43414</v>
      </c>
      <c r="S74" s="83" t="s">
        <v>125</v>
      </c>
      <c r="T74" s="70" t="s">
        <v>115</v>
      </c>
      <c r="U74" s="82" t="s">
        <v>38</v>
      </c>
      <c r="V74" s="82" t="n">
        <v>3</v>
      </c>
      <c r="W74" s="71" t="s">
        <v>40</v>
      </c>
      <c r="X74" s="71" t="str">
        <f aca="false">IF(B74="Herr","Sehr geehrter Herr","Sehr geehrte Frau")</f>
        <v>Sehr geehrter Herr</v>
      </c>
    </row>
    <row r="75" customFormat="false" ht="12.75" hidden="false" customHeight="false" outlineLevel="0" collapsed="false">
      <c r="A75" s="70" t="n">
        <f aca="false">SUM(A74+1)</f>
        <v>10073</v>
      </c>
      <c r="B75" s="70" t="s">
        <v>81</v>
      </c>
      <c r="C75" s="70" t="s">
        <v>138</v>
      </c>
      <c r="D75" s="70" t="s">
        <v>152</v>
      </c>
      <c r="E75" s="70" t="s">
        <v>208</v>
      </c>
      <c r="F75" s="70" t="s">
        <v>216</v>
      </c>
      <c r="G75" s="70" t="n">
        <v>13245</v>
      </c>
      <c r="H75" s="85" t="s">
        <v>217</v>
      </c>
      <c r="I75" s="70" t="s">
        <v>86</v>
      </c>
      <c r="J75" s="78" t="s">
        <v>97</v>
      </c>
      <c r="K75" s="70" t="s">
        <v>98</v>
      </c>
      <c r="L75" s="70" t="s">
        <v>99</v>
      </c>
      <c r="M75" s="70" t="s">
        <v>156</v>
      </c>
      <c r="N75" s="86"/>
      <c r="O75" s="70" t="s">
        <v>89</v>
      </c>
      <c r="P75" s="70" t="s">
        <v>124</v>
      </c>
      <c r="Q75" s="80" t="n">
        <v>123456789091</v>
      </c>
      <c r="R75" s="81" t="n">
        <v>43322</v>
      </c>
      <c r="S75" s="70" t="s">
        <v>136</v>
      </c>
      <c r="T75" s="70" t="s">
        <v>126</v>
      </c>
      <c r="U75" s="82" t="s">
        <v>38</v>
      </c>
      <c r="V75" s="82" t="n">
        <v>3</v>
      </c>
      <c r="W75" s="71" t="s">
        <v>40</v>
      </c>
      <c r="X75" s="71" t="str">
        <f aca="false">IF(B75="Herr","Sehr geehrter Herr","Sehr geehrte Frau")</f>
        <v>Sehr geehrter Herr</v>
      </c>
    </row>
    <row r="76" customFormat="false" ht="12.75" hidden="false" customHeight="false" outlineLevel="0" collapsed="false">
      <c r="A76" s="70" t="n">
        <f aca="false">SUM(A75+1)</f>
        <v>10074</v>
      </c>
      <c r="B76" s="70" t="s">
        <v>116</v>
      </c>
      <c r="C76" s="70"/>
      <c r="D76" s="70" t="s">
        <v>157</v>
      </c>
      <c r="E76" s="70" t="s">
        <v>200</v>
      </c>
      <c r="F76" s="70" t="s">
        <v>7</v>
      </c>
      <c r="G76" s="70" t="n">
        <v>13245</v>
      </c>
      <c r="H76" s="70" t="s">
        <v>85</v>
      </c>
      <c r="I76" s="70" t="s">
        <v>132</v>
      </c>
      <c r="J76" s="78" t="s">
        <v>110</v>
      </c>
      <c r="K76" s="70" t="s">
        <v>111</v>
      </c>
      <c r="L76" s="70" t="s">
        <v>112</v>
      </c>
      <c r="M76" s="70" t="s">
        <v>88</v>
      </c>
      <c r="N76" s="86"/>
      <c r="O76" s="70" t="s">
        <v>89</v>
      </c>
      <c r="P76" s="70" t="s">
        <v>135</v>
      </c>
      <c r="Q76" s="80" t="n">
        <v>123456789091</v>
      </c>
      <c r="R76" s="81" t="n">
        <v>43421</v>
      </c>
      <c r="S76" s="70" t="s">
        <v>91</v>
      </c>
      <c r="T76" s="70" t="s">
        <v>137</v>
      </c>
      <c r="U76" s="82" t="s">
        <v>38</v>
      </c>
      <c r="V76" s="82" t="n">
        <v>3</v>
      </c>
      <c r="W76" s="71" t="s">
        <v>40</v>
      </c>
      <c r="X76" s="71" t="str">
        <f aca="false">IF(B76="Herr","Sehr geehrter Herr","Sehr geehrte Frau")</f>
        <v>Sehr geehrte Frau</v>
      </c>
    </row>
    <row r="77" customFormat="false" ht="12.75" hidden="false" customHeight="false" outlineLevel="0" collapsed="false">
      <c r="A77" s="70" t="n">
        <f aca="false">SUM(A76+1)</f>
        <v>10075</v>
      </c>
      <c r="B77" s="70" t="s">
        <v>81</v>
      </c>
      <c r="C77" s="70"/>
      <c r="D77" s="70" t="s">
        <v>162</v>
      </c>
      <c r="E77" s="70" t="s">
        <v>196</v>
      </c>
      <c r="F77" s="70" t="s">
        <v>95</v>
      </c>
      <c r="G77" s="70" t="n">
        <v>22946</v>
      </c>
      <c r="H77" s="70" t="s">
        <v>96</v>
      </c>
      <c r="I77" s="70" t="s">
        <v>143</v>
      </c>
      <c r="J77" s="78" t="s">
        <v>120</v>
      </c>
      <c r="K77" s="70" t="s">
        <v>121</v>
      </c>
      <c r="L77" s="70" t="s">
        <v>23</v>
      </c>
      <c r="M77" s="70" t="s">
        <v>166</v>
      </c>
      <c r="N77" s="86"/>
      <c r="O77" s="70" t="s">
        <v>89</v>
      </c>
      <c r="P77" s="70" t="s">
        <v>90</v>
      </c>
      <c r="Q77" s="80" t="n">
        <v>123456789091</v>
      </c>
      <c r="R77" s="81" t="n">
        <v>43427</v>
      </c>
      <c r="S77" s="70" t="s">
        <v>102</v>
      </c>
      <c r="T77" s="70" t="s">
        <v>92</v>
      </c>
      <c r="U77" s="82" t="s">
        <v>38</v>
      </c>
      <c r="V77" s="82" t="n">
        <v>3</v>
      </c>
      <c r="W77" s="71" t="s">
        <v>40</v>
      </c>
      <c r="X77" s="71" t="str">
        <f aca="false">IF(B77="Herr","Sehr geehrter Herr","Sehr geehrte Frau")</f>
        <v>Sehr geehrter Herr</v>
      </c>
    </row>
    <row r="78" customFormat="false" ht="12.75" hidden="false" customHeight="false" outlineLevel="0" collapsed="false">
      <c r="A78" s="70" t="n">
        <f aca="false">SUM(A77+1)</f>
        <v>10076</v>
      </c>
      <c r="B78" s="70" t="s">
        <v>81</v>
      </c>
      <c r="C78" s="70" t="s">
        <v>82</v>
      </c>
      <c r="D78" s="85" t="s">
        <v>167</v>
      </c>
      <c r="E78" s="70" t="s">
        <v>208</v>
      </c>
      <c r="F78" s="70" t="s">
        <v>107</v>
      </c>
      <c r="G78" s="85" t="n">
        <v>24103</v>
      </c>
      <c r="H78" s="70" t="s">
        <v>108</v>
      </c>
      <c r="I78" s="70" t="s">
        <v>132</v>
      </c>
      <c r="J78" s="78" t="s">
        <v>133</v>
      </c>
      <c r="K78" s="70" t="s">
        <v>134</v>
      </c>
      <c r="L78" s="70" t="s">
        <v>99</v>
      </c>
      <c r="M78" s="70" t="s">
        <v>100</v>
      </c>
      <c r="N78" s="86"/>
      <c r="O78" s="70" t="s">
        <v>89</v>
      </c>
      <c r="P78" s="70" t="s">
        <v>101</v>
      </c>
      <c r="Q78" s="80" t="n">
        <v>123456789091</v>
      </c>
      <c r="R78" s="81" t="n">
        <v>43405</v>
      </c>
      <c r="S78" s="70" t="s">
        <v>114</v>
      </c>
      <c r="T78" s="70" t="s">
        <v>103</v>
      </c>
      <c r="U78" s="82" t="s">
        <v>38</v>
      </c>
      <c r="V78" s="82" t="n">
        <v>3</v>
      </c>
      <c r="W78" s="71" t="s">
        <v>40</v>
      </c>
      <c r="X78" s="71" t="str">
        <f aca="false">IF(B78="Herr","Sehr geehrter Herr","Sehr geehrte Frau")</f>
        <v>Sehr geehrter Herr</v>
      </c>
    </row>
    <row r="79" customFormat="false" ht="12.75" hidden="false" customHeight="false" outlineLevel="0" collapsed="false">
      <c r="A79" s="70" t="n">
        <f aca="false">SUM(A78+1)</f>
        <v>10077</v>
      </c>
      <c r="B79" s="70" t="s">
        <v>81</v>
      </c>
      <c r="C79" s="70"/>
      <c r="D79" s="85" t="s">
        <v>172</v>
      </c>
      <c r="E79" s="70" t="s">
        <v>215</v>
      </c>
      <c r="F79" s="70" t="s">
        <v>119</v>
      </c>
      <c r="G79" s="85" t="n">
        <v>11011</v>
      </c>
      <c r="H79" s="70" t="s">
        <v>96</v>
      </c>
      <c r="I79" s="70" t="s">
        <v>143</v>
      </c>
      <c r="J79" s="78" t="s">
        <v>144</v>
      </c>
      <c r="K79" s="70" t="s">
        <v>145</v>
      </c>
      <c r="L79" s="70" t="s">
        <v>112</v>
      </c>
      <c r="M79" s="70" t="s">
        <v>88</v>
      </c>
      <c r="N79" s="86"/>
      <c r="O79" s="70" t="s">
        <v>89</v>
      </c>
      <c r="P79" s="70" t="s">
        <v>113</v>
      </c>
      <c r="Q79" s="80" t="n">
        <v>123456789091</v>
      </c>
      <c r="R79" s="81" t="n">
        <v>43110</v>
      </c>
      <c r="S79" s="83" t="s">
        <v>125</v>
      </c>
      <c r="T79" s="70" t="s">
        <v>115</v>
      </c>
      <c r="U79" s="82" t="s">
        <v>127</v>
      </c>
      <c r="V79" s="82" t="n">
        <v>3</v>
      </c>
      <c r="W79" s="71" t="s">
        <v>40</v>
      </c>
      <c r="X79" s="71" t="str">
        <f aca="false">IF(B79="Herr","Sehr geehrter Herr","Sehr geehrte Frau")</f>
        <v>Sehr geehrter Herr</v>
      </c>
    </row>
    <row r="80" customFormat="false" ht="12.75" hidden="false" customHeight="false" outlineLevel="0" collapsed="false">
      <c r="A80" s="70" t="n">
        <f aca="false">SUM(A79+1)</f>
        <v>10078</v>
      </c>
      <c r="B80" s="70" t="s">
        <v>81</v>
      </c>
      <c r="D80" s="85" t="s">
        <v>177</v>
      </c>
      <c r="E80" s="70" t="s">
        <v>84</v>
      </c>
      <c r="F80" s="70" t="s">
        <v>219</v>
      </c>
      <c r="G80" s="85" t="n">
        <v>54321</v>
      </c>
      <c r="H80" s="70" t="s">
        <v>131</v>
      </c>
      <c r="I80" s="70" t="s">
        <v>109</v>
      </c>
      <c r="J80" s="78" t="s">
        <v>149</v>
      </c>
      <c r="K80" s="70" t="s">
        <v>150</v>
      </c>
      <c r="L80" s="70" t="s">
        <v>122</v>
      </c>
      <c r="M80" s="70" t="s">
        <v>100</v>
      </c>
      <c r="N80" s="86"/>
      <c r="O80" s="70" t="s">
        <v>89</v>
      </c>
      <c r="P80" s="70" t="s">
        <v>124</v>
      </c>
      <c r="Q80" s="80" t="n">
        <v>123456789091</v>
      </c>
      <c r="R80" s="81" t="n">
        <v>43383</v>
      </c>
      <c r="S80" s="70" t="s">
        <v>136</v>
      </c>
      <c r="T80" s="70" t="s">
        <v>126</v>
      </c>
      <c r="U80" s="82" t="s">
        <v>127</v>
      </c>
      <c r="V80" s="82" t="n">
        <v>3</v>
      </c>
      <c r="W80" s="71" t="s">
        <v>40</v>
      </c>
      <c r="X80" s="71" t="str">
        <f aca="false">IF(B80="Herr","Sehr geehrter Herr","Sehr geehrte Frau")</f>
        <v>Sehr geehrter Herr</v>
      </c>
    </row>
    <row r="81" customFormat="false" ht="12.75" hidden="false" customHeight="false" outlineLevel="0" collapsed="false">
      <c r="A81" s="70" t="n">
        <f aca="false">SUM(A80+1)</f>
        <v>10079</v>
      </c>
      <c r="B81" s="70" t="s">
        <v>116</v>
      </c>
      <c r="D81" s="85" t="s">
        <v>183</v>
      </c>
      <c r="E81" s="70" t="s">
        <v>94</v>
      </c>
      <c r="F81" s="70" t="s">
        <v>201</v>
      </c>
      <c r="G81" s="85" t="n">
        <v>24536</v>
      </c>
      <c r="H81" s="70" t="s">
        <v>142</v>
      </c>
      <c r="I81" s="70" t="s">
        <v>86</v>
      </c>
      <c r="J81" s="78" t="s">
        <v>154</v>
      </c>
      <c r="K81" s="70" t="s">
        <v>155</v>
      </c>
      <c r="L81" s="70" t="s">
        <v>23</v>
      </c>
      <c r="M81" s="70" t="s">
        <v>88</v>
      </c>
      <c r="N81" s="86"/>
      <c r="O81" s="70" t="s">
        <v>89</v>
      </c>
      <c r="P81" s="70" t="s">
        <v>135</v>
      </c>
      <c r="Q81" s="80" t="n">
        <v>123456789091</v>
      </c>
      <c r="R81" s="81" t="n">
        <v>43424</v>
      </c>
      <c r="S81" s="70" t="s">
        <v>146</v>
      </c>
      <c r="T81" s="70" t="s">
        <v>137</v>
      </c>
      <c r="U81" s="82" t="s">
        <v>127</v>
      </c>
      <c r="V81" s="82" t="n">
        <v>3</v>
      </c>
      <c r="W81" s="71" t="s">
        <v>40</v>
      </c>
      <c r="X81" s="71" t="str">
        <f aca="false">IF(B81="Herr","Sehr geehrter Herr","Sehr geehrte Frau")</f>
        <v>Sehr geehrte Frau</v>
      </c>
    </row>
    <row r="82" customFormat="false" ht="12.75" hidden="false" customHeight="false" outlineLevel="0" collapsed="false">
      <c r="A82" s="70" t="n">
        <f aca="false">SUM(A81+1)</f>
        <v>10080</v>
      </c>
      <c r="B82" s="70" t="s">
        <v>81</v>
      </c>
      <c r="D82" s="85" t="s">
        <v>167</v>
      </c>
      <c r="E82" s="70" t="s">
        <v>106</v>
      </c>
      <c r="F82" s="70" t="s">
        <v>119</v>
      </c>
      <c r="G82" s="85" t="n">
        <v>24103</v>
      </c>
      <c r="H82" s="70" t="s">
        <v>108</v>
      </c>
      <c r="I82" s="70" t="s">
        <v>132</v>
      </c>
      <c r="J82" s="78" t="s">
        <v>159</v>
      </c>
      <c r="K82" s="70" t="s">
        <v>160</v>
      </c>
      <c r="L82" s="70" t="s">
        <v>99</v>
      </c>
      <c r="M82" s="70" t="s">
        <v>123</v>
      </c>
      <c r="N82" s="86"/>
      <c r="O82" s="70" t="s">
        <v>89</v>
      </c>
      <c r="P82" s="70" t="s">
        <v>90</v>
      </c>
      <c r="Q82" s="80" t="n">
        <v>123456789091</v>
      </c>
      <c r="R82" s="81" t="n">
        <v>43414</v>
      </c>
      <c r="S82" s="70" t="s">
        <v>91</v>
      </c>
      <c r="T82" s="70" t="s">
        <v>92</v>
      </c>
      <c r="U82" s="82" t="s">
        <v>127</v>
      </c>
      <c r="V82" s="82" t="n">
        <v>3</v>
      </c>
      <c r="W82" s="71" t="s">
        <v>40</v>
      </c>
      <c r="X82" s="71" t="str">
        <f aca="false">IF(B82="Herr","Sehr geehrter Herr","Sehr geehrte Frau")</f>
        <v>Sehr geehrter Herr</v>
      </c>
    </row>
    <row r="83" customFormat="false" ht="12.75" hidden="false" customHeight="false" outlineLevel="0" collapsed="false">
      <c r="A83" s="70" t="n">
        <f aca="false">SUM(A82+1)</f>
        <v>10081</v>
      </c>
      <c r="B83" s="70" t="s">
        <v>81</v>
      </c>
      <c r="D83" s="85" t="s">
        <v>172</v>
      </c>
      <c r="E83" s="70" t="s">
        <v>118</v>
      </c>
      <c r="F83" s="70" t="s">
        <v>107</v>
      </c>
      <c r="G83" s="85" t="n">
        <v>11011</v>
      </c>
      <c r="H83" s="70" t="s">
        <v>96</v>
      </c>
      <c r="I83" s="70" t="s">
        <v>143</v>
      </c>
      <c r="J83" s="78" t="s">
        <v>164</v>
      </c>
      <c r="K83" s="70" t="s">
        <v>165</v>
      </c>
      <c r="L83" s="70" t="s">
        <v>112</v>
      </c>
      <c r="M83" s="70" t="s">
        <v>100</v>
      </c>
      <c r="N83" s="86"/>
      <c r="O83" s="70" t="s">
        <v>89</v>
      </c>
      <c r="P83" s="70" t="s">
        <v>101</v>
      </c>
      <c r="Q83" s="80" t="n">
        <v>123456789091</v>
      </c>
      <c r="R83" s="81" t="n">
        <v>43322</v>
      </c>
      <c r="S83" s="70" t="s">
        <v>102</v>
      </c>
      <c r="T83" s="70" t="s">
        <v>103</v>
      </c>
      <c r="U83" s="82" t="s">
        <v>127</v>
      </c>
      <c r="V83" s="82" t="n">
        <v>3</v>
      </c>
      <c r="W83" s="71" t="s">
        <v>40</v>
      </c>
      <c r="X83" s="71" t="str">
        <f aca="false">IF(B83="Herr","Sehr geehrter Herr","Sehr geehrte Frau")</f>
        <v>Sehr geehrter Herr</v>
      </c>
    </row>
    <row r="84" customFormat="false" ht="12.75" hidden="false" customHeight="false" outlineLevel="0" collapsed="false">
      <c r="A84" s="70" t="n">
        <f aca="false">SUM(A83+1)</f>
        <v>10082</v>
      </c>
      <c r="B84" s="70" t="s">
        <v>81</v>
      </c>
      <c r="D84" s="85" t="s">
        <v>177</v>
      </c>
      <c r="E84" s="70" t="s">
        <v>129</v>
      </c>
      <c r="F84" s="70" t="s">
        <v>95</v>
      </c>
      <c r="G84" s="85" t="n">
        <v>54321</v>
      </c>
      <c r="H84" s="70" t="s">
        <v>131</v>
      </c>
      <c r="I84" s="70" t="s">
        <v>86</v>
      </c>
      <c r="J84" s="78" t="s">
        <v>170</v>
      </c>
      <c r="K84" s="85" t="s">
        <v>171</v>
      </c>
      <c r="L84" s="70" t="s">
        <v>122</v>
      </c>
      <c r="M84" s="70" t="s">
        <v>88</v>
      </c>
      <c r="N84" s="86"/>
      <c r="O84" s="70" t="s">
        <v>89</v>
      </c>
      <c r="P84" s="70" t="s">
        <v>113</v>
      </c>
      <c r="Q84" s="80" t="n">
        <v>123456789091</v>
      </c>
      <c r="R84" s="81" t="n">
        <v>43421</v>
      </c>
      <c r="S84" s="70" t="s">
        <v>114</v>
      </c>
      <c r="T84" s="70" t="s">
        <v>92</v>
      </c>
      <c r="U84" s="82" t="s">
        <v>127</v>
      </c>
      <c r="V84" s="82" t="n">
        <v>3</v>
      </c>
      <c r="W84" s="71" t="s">
        <v>40</v>
      </c>
      <c r="X84" s="71" t="str">
        <f aca="false">IF(B84="Herr","Sehr geehrter Herr","Sehr geehrte Frau")</f>
        <v>Sehr geehrter Herr</v>
      </c>
    </row>
    <row r="85" customFormat="false" ht="12.75" hidden="false" customHeight="false" outlineLevel="0" collapsed="false">
      <c r="A85" s="70" t="n">
        <f aca="false">SUM(A84+1)</f>
        <v>10083</v>
      </c>
      <c r="B85" s="70" t="s">
        <v>116</v>
      </c>
      <c r="D85" s="85" t="s">
        <v>183</v>
      </c>
      <c r="E85" s="70" t="s">
        <v>140</v>
      </c>
      <c r="F85" s="70" t="s">
        <v>7</v>
      </c>
      <c r="G85" s="85" t="n">
        <v>23626</v>
      </c>
      <c r="H85" s="70" t="s">
        <v>142</v>
      </c>
      <c r="I85" s="70" t="s">
        <v>132</v>
      </c>
      <c r="J85" s="78" t="s">
        <v>175</v>
      </c>
      <c r="K85" s="85" t="s">
        <v>176</v>
      </c>
      <c r="L85" s="70" t="s">
        <v>23</v>
      </c>
      <c r="M85" s="70" t="s">
        <v>151</v>
      </c>
      <c r="N85" s="86"/>
      <c r="O85" s="70" t="s">
        <v>89</v>
      </c>
      <c r="P85" s="70" t="s">
        <v>124</v>
      </c>
      <c r="Q85" s="80" t="n">
        <v>123456789091</v>
      </c>
      <c r="R85" s="81" t="n">
        <v>43427</v>
      </c>
      <c r="S85" s="83" t="s">
        <v>125</v>
      </c>
      <c r="T85" s="70" t="s">
        <v>103</v>
      </c>
      <c r="U85" s="82" t="s">
        <v>127</v>
      </c>
      <c r="V85" s="82" t="n">
        <v>3</v>
      </c>
      <c r="W85" s="71" t="s">
        <v>40</v>
      </c>
      <c r="X85" s="71" t="str">
        <f aca="false">IF(B85="Herr","Sehr geehrter Herr","Sehr geehrte Frau")</f>
        <v>Sehr geehrte Frau</v>
      </c>
    </row>
    <row r="86" customFormat="false" ht="12.75" hidden="false" customHeight="false" outlineLevel="0" collapsed="false">
      <c r="A86" s="70" t="n">
        <f aca="false">SUM(A85+1)</f>
        <v>10084</v>
      </c>
      <c r="B86" s="70" t="s">
        <v>116</v>
      </c>
      <c r="D86" s="85" t="s">
        <v>195</v>
      </c>
      <c r="E86" s="70" t="s">
        <v>148</v>
      </c>
      <c r="F86" s="84" t="s">
        <v>169</v>
      </c>
      <c r="G86" s="85" t="n">
        <v>24103</v>
      </c>
      <c r="H86" s="85" t="s">
        <v>96</v>
      </c>
      <c r="I86" s="70" t="s">
        <v>143</v>
      </c>
      <c r="J86" s="78" t="s">
        <v>181</v>
      </c>
      <c r="K86" s="85" t="s">
        <v>182</v>
      </c>
      <c r="L86" s="70" t="s">
        <v>99</v>
      </c>
      <c r="M86" s="70" t="s">
        <v>156</v>
      </c>
      <c r="N86" s="86"/>
      <c r="O86" s="70" t="s">
        <v>89</v>
      </c>
      <c r="P86" s="70" t="s">
        <v>135</v>
      </c>
      <c r="Q86" s="80" t="n">
        <v>123456789091</v>
      </c>
      <c r="R86" s="81" t="n">
        <v>43405</v>
      </c>
      <c r="S86" s="70" t="s">
        <v>91</v>
      </c>
      <c r="T86" s="70" t="s">
        <v>92</v>
      </c>
      <c r="U86" s="82" t="s">
        <v>127</v>
      </c>
      <c r="V86" s="82" t="n">
        <v>3</v>
      </c>
      <c r="W86" s="71" t="s">
        <v>40</v>
      </c>
      <c r="X86" s="71" t="str">
        <f aca="false">IF(B86="Herr","Sehr geehrter Herr","Sehr geehrte Frau")</f>
        <v>Sehr geehrte Frau</v>
      </c>
    </row>
    <row r="87" customFormat="false" ht="12.75" hidden="false" customHeight="false" outlineLevel="0" collapsed="false">
      <c r="A87" s="70" t="n">
        <f aca="false">SUM(A86+1)</f>
        <v>10085</v>
      </c>
      <c r="B87" s="70" t="s">
        <v>116</v>
      </c>
      <c r="D87" s="70" t="s">
        <v>199</v>
      </c>
      <c r="E87" s="70" t="s">
        <v>153</v>
      </c>
      <c r="F87" s="84" t="s">
        <v>173</v>
      </c>
      <c r="G87" s="85" t="n">
        <v>11011</v>
      </c>
      <c r="H87" s="85" t="s">
        <v>174</v>
      </c>
      <c r="I87" s="70" t="s">
        <v>132</v>
      </c>
      <c r="J87" s="78" t="s">
        <v>187</v>
      </c>
      <c r="K87" s="85" t="s">
        <v>188</v>
      </c>
      <c r="L87" s="70" t="s">
        <v>112</v>
      </c>
      <c r="M87" s="70" t="s">
        <v>88</v>
      </c>
      <c r="N87" s="86"/>
      <c r="O87" s="70" t="s">
        <v>89</v>
      </c>
      <c r="P87" s="70" t="s">
        <v>90</v>
      </c>
      <c r="Q87" s="80" t="n">
        <v>123456789091</v>
      </c>
      <c r="R87" s="81" t="n">
        <v>43110</v>
      </c>
      <c r="S87" s="70" t="s">
        <v>102</v>
      </c>
      <c r="T87" s="70" t="s">
        <v>103</v>
      </c>
      <c r="U87" s="82" t="s">
        <v>127</v>
      </c>
      <c r="V87" s="82" t="n">
        <v>3</v>
      </c>
      <c r="W87" s="71" t="s">
        <v>40</v>
      </c>
      <c r="X87" s="71" t="str">
        <f aca="false">IF(B87="Herr","Sehr geehrter Herr","Sehr geehrte Frau")</f>
        <v>Sehr geehrte Frau</v>
      </c>
    </row>
    <row r="88" customFormat="false" ht="12.75" hidden="false" customHeight="false" outlineLevel="0" collapsed="false">
      <c r="A88" s="70" t="n">
        <f aca="false">SUM(A87+1)</f>
        <v>10086</v>
      </c>
      <c r="B88" s="70" t="s">
        <v>81</v>
      </c>
      <c r="D88" s="70" t="s">
        <v>203</v>
      </c>
      <c r="E88" s="70" t="s">
        <v>158</v>
      </c>
      <c r="F88" s="84" t="s">
        <v>179</v>
      </c>
      <c r="G88" s="85" t="n">
        <v>54321</v>
      </c>
      <c r="H88" s="85" t="s">
        <v>180</v>
      </c>
      <c r="I88" s="70" t="s">
        <v>143</v>
      </c>
      <c r="J88" s="78" t="s">
        <v>189</v>
      </c>
      <c r="K88" s="70" t="s">
        <v>111</v>
      </c>
      <c r="L88" s="70" t="s">
        <v>122</v>
      </c>
      <c r="M88" s="70" t="s">
        <v>166</v>
      </c>
      <c r="N88" s="86"/>
      <c r="O88" s="70" t="s">
        <v>89</v>
      </c>
      <c r="P88" s="70" t="s">
        <v>101</v>
      </c>
      <c r="Q88" s="80" t="n">
        <v>123456789091</v>
      </c>
      <c r="R88" s="81" t="n">
        <v>43383</v>
      </c>
      <c r="S88" s="70" t="s">
        <v>114</v>
      </c>
      <c r="T88" s="70" t="s">
        <v>92</v>
      </c>
      <c r="U88" s="82" t="s">
        <v>127</v>
      </c>
      <c r="V88" s="82" t="n">
        <v>3</v>
      </c>
      <c r="W88" s="71" t="s">
        <v>40</v>
      </c>
      <c r="X88" s="71" t="str">
        <f aca="false">IF(B88="Herr","Sehr geehrter Herr","Sehr geehrte Frau")</f>
        <v>Sehr geehrter Herr</v>
      </c>
    </row>
    <row r="89" customFormat="false" ht="12.75" hidden="false" customHeight="false" outlineLevel="0" collapsed="false">
      <c r="A89" s="70" t="n">
        <f aca="false">SUM(A88+1)</f>
        <v>10087</v>
      </c>
      <c r="B89" s="70" t="s">
        <v>116</v>
      </c>
      <c r="D89" s="70" t="s">
        <v>207</v>
      </c>
      <c r="E89" s="70" t="s">
        <v>163</v>
      </c>
      <c r="F89" s="84" t="s">
        <v>185</v>
      </c>
      <c r="G89" s="85" t="n">
        <v>23626</v>
      </c>
      <c r="H89" s="85" t="s">
        <v>186</v>
      </c>
      <c r="I89" s="70" t="s">
        <v>109</v>
      </c>
      <c r="J89" s="78" t="s">
        <v>190</v>
      </c>
      <c r="K89" s="70" t="s">
        <v>121</v>
      </c>
      <c r="L89" s="70" t="s">
        <v>23</v>
      </c>
      <c r="M89" s="70" t="s">
        <v>100</v>
      </c>
      <c r="N89" s="86"/>
      <c r="O89" s="70" t="s">
        <v>89</v>
      </c>
      <c r="P89" s="70" t="s">
        <v>113</v>
      </c>
      <c r="Q89" s="80" t="n">
        <v>123456789091</v>
      </c>
      <c r="R89" s="81" t="n">
        <v>43424</v>
      </c>
      <c r="S89" s="83" t="s">
        <v>125</v>
      </c>
      <c r="T89" s="70" t="s">
        <v>103</v>
      </c>
      <c r="U89" s="82" t="s">
        <v>38</v>
      </c>
      <c r="V89" s="82" t="n">
        <v>3</v>
      </c>
      <c r="W89" s="71" t="s">
        <v>40</v>
      </c>
      <c r="X89" s="71" t="str">
        <f aca="false">IF(B89="Herr","Sehr geehrter Herr","Sehr geehrte Frau")</f>
        <v>Sehr geehrte Frau</v>
      </c>
    </row>
    <row r="90" customFormat="false" ht="12.75" hidden="false" customHeight="false" outlineLevel="0" collapsed="false">
      <c r="A90" s="70" t="n">
        <f aca="false">SUM(A89+1)</f>
        <v>10088</v>
      </c>
      <c r="B90" s="70" t="s">
        <v>81</v>
      </c>
      <c r="D90" s="85" t="s">
        <v>172</v>
      </c>
      <c r="E90" s="84" t="s">
        <v>168</v>
      </c>
      <c r="F90" s="85" t="s">
        <v>169</v>
      </c>
      <c r="G90" s="85" t="n">
        <v>24103</v>
      </c>
      <c r="H90" s="85" t="s">
        <v>96</v>
      </c>
      <c r="I90" s="70" t="s">
        <v>86</v>
      </c>
      <c r="J90" s="78" t="s">
        <v>192</v>
      </c>
      <c r="K90" s="70" t="s">
        <v>223</v>
      </c>
      <c r="L90" s="70" t="s">
        <v>99</v>
      </c>
      <c r="M90" s="70" t="s">
        <v>88</v>
      </c>
      <c r="N90" s="86" t="n">
        <v>113.35</v>
      </c>
      <c r="O90" s="70" t="s">
        <v>89</v>
      </c>
      <c r="P90" s="70" t="s">
        <v>124</v>
      </c>
      <c r="Q90" s="80" t="n">
        <v>123456789091</v>
      </c>
      <c r="R90" s="81" t="n">
        <v>43414</v>
      </c>
      <c r="S90" s="70" t="s">
        <v>136</v>
      </c>
      <c r="T90" s="70" t="s">
        <v>92</v>
      </c>
      <c r="U90" s="82" t="s">
        <v>38</v>
      </c>
      <c r="V90" s="82" t="n">
        <v>3</v>
      </c>
      <c r="W90" s="71" t="s">
        <v>40</v>
      </c>
      <c r="X90" s="71" t="str">
        <f aca="false">IF(B90="Herr","Sehr geehrter Herr","Sehr geehrte Frau")</f>
        <v>Sehr geehrter Herr</v>
      </c>
    </row>
    <row r="91" customFormat="false" ht="12.75" hidden="false" customHeight="false" outlineLevel="0" collapsed="false">
      <c r="A91" s="70" t="n">
        <f aca="false">SUM(A90+1)</f>
        <v>10089</v>
      </c>
      <c r="B91" s="70" t="s">
        <v>81</v>
      </c>
      <c r="C91" s="69" t="s">
        <v>206</v>
      </c>
      <c r="D91" s="85" t="s">
        <v>177</v>
      </c>
      <c r="E91" s="84" t="s">
        <v>162</v>
      </c>
      <c r="F91" s="85" t="s">
        <v>173</v>
      </c>
      <c r="G91" s="85" t="n">
        <v>11011</v>
      </c>
      <c r="H91" s="85" t="s">
        <v>174</v>
      </c>
      <c r="I91" s="70" t="s">
        <v>132</v>
      </c>
      <c r="J91" s="78" t="s">
        <v>194</v>
      </c>
      <c r="K91" s="70" t="s">
        <v>98</v>
      </c>
      <c r="L91" s="70" t="s">
        <v>112</v>
      </c>
      <c r="M91" s="70" t="s">
        <v>166</v>
      </c>
      <c r="N91" s="86"/>
      <c r="O91" s="70" t="s">
        <v>89</v>
      </c>
      <c r="P91" s="70" t="s">
        <v>135</v>
      </c>
      <c r="Q91" s="80" t="n">
        <v>123456789091</v>
      </c>
      <c r="R91" s="81" t="n">
        <v>43322</v>
      </c>
      <c r="S91" s="70" t="s">
        <v>146</v>
      </c>
      <c r="T91" s="70" t="s">
        <v>103</v>
      </c>
      <c r="U91" s="82" t="s">
        <v>38</v>
      </c>
      <c r="V91" s="82" t="n">
        <v>3</v>
      </c>
      <c r="W91" s="71" t="s">
        <v>40</v>
      </c>
      <c r="X91" s="71" t="str">
        <f aca="false">IF(B91="Herr","Sehr geehrter Herr","Sehr geehrte Frau")</f>
        <v>Sehr geehrter Herr</v>
      </c>
    </row>
    <row r="92" customFormat="false" ht="12.75" hidden="false" customHeight="false" outlineLevel="0" collapsed="false">
      <c r="A92" s="70" t="n">
        <f aca="false">SUM(A91+1)</f>
        <v>10090</v>
      </c>
      <c r="B92" s="70" t="s">
        <v>81</v>
      </c>
      <c r="D92" s="85" t="s">
        <v>183</v>
      </c>
      <c r="E92" s="84" t="s">
        <v>178</v>
      </c>
      <c r="F92" s="85" t="s">
        <v>179</v>
      </c>
      <c r="G92" s="85" t="n">
        <v>54321</v>
      </c>
      <c r="H92" s="85" t="s">
        <v>191</v>
      </c>
      <c r="I92" s="70" t="s">
        <v>143</v>
      </c>
      <c r="J92" s="78" t="s">
        <v>198</v>
      </c>
      <c r="K92" s="70" t="s">
        <v>111</v>
      </c>
      <c r="L92" s="70" t="s">
        <v>122</v>
      </c>
      <c r="M92" s="70" t="s">
        <v>100</v>
      </c>
      <c r="N92" s="86"/>
      <c r="O92" s="70" t="s">
        <v>89</v>
      </c>
      <c r="P92" s="70" t="s">
        <v>90</v>
      </c>
      <c r="Q92" s="80" t="n">
        <v>123456789091</v>
      </c>
      <c r="R92" s="81" t="n">
        <v>43421</v>
      </c>
      <c r="S92" s="70" t="s">
        <v>91</v>
      </c>
      <c r="T92" s="70" t="s">
        <v>92</v>
      </c>
      <c r="U92" s="82" t="s">
        <v>127</v>
      </c>
      <c r="V92" s="82" t="n">
        <v>3</v>
      </c>
      <c r="W92" s="71" t="s">
        <v>40</v>
      </c>
      <c r="X92" s="71" t="str">
        <f aca="false">IF(B92="Herr","Sehr geehrter Herr","Sehr geehrte Frau")</f>
        <v>Sehr geehrter Herr</v>
      </c>
    </row>
    <row r="93" customFormat="false" ht="12.75" hidden="false" customHeight="false" outlineLevel="0" collapsed="false">
      <c r="A93" s="70" t="n">
        <f aca="false">SUM(A92+1)</f>
        <v>10091</v>
      </c>
      <c r="B93" s="70" t="s">
        <v>81</v>
      </c>
      <c r="C93" s="69" t="s">
        <v>206</v>
      </c>
      <c r="D93" s="85" t="s">
        <v>167</v>
      </c>
      <c r="E93" s="84" t="s">
        <v>184</v>
      </c>
      <c r="F93" s="85" t="s">
        <v>185</v>
      </c>
      <c r="G93" s="85" t="n">
        <v>23626</v>
      </c>
      <c r="H93" s="85" t="s">
        <v>193</v>
      </c>
      <c r="I93" s="70" t="s">
        <v>86</v>
      </c>
      <c r="J93" s="78" t="s">
        <v>202</v>
      </c>
      <c r="K93" s="70" t="s">
        <v>121</v>
      </c>
      <c r="L93" s="70" t="s">
        <v>23</v>
      </c>
      <c r="M93" s="70" t="s">
        <v>88</v>
      </c>
      <c r="N93" s="86"/>
      <c r="O93" s="70" t="s">
        <v>89</v>
      </c>
      <c r="P93" s="70" t="s">
        <v>101</v>
      </c>
      <c r="Q93" s="80" t="n">
        <v>123456789091</v>
      </c>
      <c r="R93" s="81" t="n">
        <v>43427</v>
      </c>
      <c r="S93" s="70" t="s">
        <v>102</v>
      </c>
      <c r="T93" s="70" t="s">
        <v>103</v>
      </c>
      <c r="U93" s="82" t="s">
        <v>127</v>
      </c>
      <c r="V93" s="82" t="n">
        <v>3</v>
      </c>
      <c r="W93" s="71" t="s">
        <v>40</v>
      </c>
      <c r="X93" s="71" t="str">
        <f aca="false">IF(B93="Herr","Sehr geehrter Herr","Sehr geehrte Frau")</f>
        <v>Sehr geehrter Herr</v>
      </c>
    </row>
    <row r="94" customFormat="false" ht="12.75" hidden="false" customHeight="false" outlineLevel="0" collapsed="false">
      <c r="A94" s="70" t="n">
        <f aca="false">SUM(A93+1)</f>
        <v>10092</v>
      </c>
      <c r="B94" s="70" t="s">
        <v>116</v>
      </c>
      <c r="D94" s="85" t="s">
        <v>172</v>
      </c>
      <c r="E94" s="84" t="s">
        <v>168</v>
      </c>
      <c r="F94" s="85" t="s">
        <v>197</v>
      </c>
      <c r="G94" s="85" t="n">
        <v>24103</v>
      </c>
      <c r="H94" s="85" t="s">
        <v>96</v>
      </c>
      <c r="I94" s="70" t="s">
        <v>132</v>
      </c>
      <c r="J94" s="78" t="s">
        <v>205</v>
      </c>
      <c r="K94" s="70" t="s">
        <v>134</v>
      </c>
      <c r="L94" s="70" t="s">
        <v>99</v>
      </c>
      <c r="M94" s="70" t="s">
        <v>100</v>
      </c>
      <c r="N94" s="86"/>
      <c r="O94" s="70" t="s">
        <v>89</v>
      </c>
      <c r="P94" s="70" t="s">
        <v>113</v>
      </c>
      <c r="Q94" s="80" t="n">
        <v>123456789091</v>
      </c>
      <c r="R94" s="81" t="n">
        <v>43405</v>
      </c>
      <c r="S94" s="70" t="s">
        <v>114</v>
      </c>
      <c r="T94" s="70" t="s">
        <v>92</v>
      </c>
      <c r="U94" s="82" t="s">
        <v>127</v>
      </c>
      <c r="V94" s="82" t="n">
        <v>3</v>
      </c>
      <c r="W94" s="71" t="s">
        <v>40</v>
      </c>
      <c r="X94" s="71" t="str">
        <f aca="false">IF(B94="Herr","Sehr geehrter Herr","Sehr geehrte Frau")</f>
        <v>Sehr geehrte Frau</v>
      </c>
    </row>
    <row r="95" customFormat="false" ht="12.75" hidden="false" customHeight="false" outlineLevel="0" collapsed="false">
      <c r="A95" s="70" t="n">
        <f aca="false">SUM(A94+1)</f>
        <v>10093</v>
      </c>
      <c r="B95" s="70" t="s">
        <v>81</v>
      </c>
      <c r="C95" s="70" t="s">
        <v>82</v>
      </c>
      <c r="D95" s="85" t="s">
        <v>177</v>
      </c>
      <c r="E95" s="84" t="s">
        <v>162</v>
      </c>
      <c r="F95" s="70" t="s">
        <v>130</v>
      </c>
      <c r="G95" s="85" t="n">
        <v>11011</v>
      </c>
      <c r="H95" s="85" t="s">
        <v>174</v>
      </c>
      <c r="I95" s="70" t="s">
        <v>143</v>
      </c>
      <c r="J95" s="78" t="s">
        <v>210</v>
      </c>
      <c r="K95" s="70" t="s">
        <v>145</v>
      </c>
      <c r="L95" s="70" t="s">
        <v>112</v>
      </c>
      <c r="M95" s="70" t="s">
        <v>88</v>
      </c>
      <c r="N95" s="86"/>
      <c r="O95" s="70" t="s">
        <v>89</v>
      </c>
      <c r="P95" s="70" t="s">
        <v>124</v>
      </c>
      <c r="Q95" s="80" t="n">
        <v>123456789091</v>
      </c>
      <c r="R95" s="81" t="n">
        <v>43110</v>
      </c>
      <c r="S95" s="83" t="s">
        <v>125</v>
      </c>
      <c r="T95" s="70" t="s">
        <v>103</v>
      </c>
      <c r="U95" s="82" t="s">
        <v>127</v>
      </c>
      <c r="V95" s="82" t="n">
        <v>3</v>
      </c>
      <c r="W95" s="71" t="s">
        <v>40</v>
      </c>
      <c r="X95" s="71" t="str">
        <f aca="false">IF(B95="Herr","Sehr geehrter Herr","Sehr geehrte Frau")</f>
        <v>Sehr geehrter Herr</v>
      </c>
    </row>
    <row r="96" customFormat="false" ht="12.75" hidden="false" customHeight="false" outlineLevel="0" collapsed="false">
      <c r="A96" s="70" t="n">
        <f aca="false">SUM(A95+1)</f>
        <v>10094</v>
      </c>
      <c r="B96" s="70" t="s">
        <v>81</v>
      </c>
      <c r="C96" s="70"/>
      <c r="D96" s="85" t="s">
        <v>183</v>
      </c>
      <c r="E96" s="84" t="s">
        <v>178</v>
      </c>
      <c r="F96" s="85" t="s">
        <v>204</v>
      </c>
      <c r="G96" s="85" t="n">
        <v>54321</v>
      </c>
      <c r="H96" s="85" t="s">
        <v>191</v>
      </c>
      <c r="I96" s="70" t="s">
        <v>132</v>
      </c>
      <c r="J96" s="78" t="s">
        <v>218</v>
      </c>
      <c r="K96" s="70" t="s">
        <v>150</v>
      </c>
      <c r="L96" s="70" t="s">
        <v>122</v>
      </c>
      <c r="M96" s="70" t="s">
        <v>123</v>
      </c>
      <c r="N96" s="86"/>
      <c r="O96" s="70" t="s">
        <v>89</v>
      </c>
      <c r="P96" s="70" t="s">
        <v>135</v>
      </c>
      <c r="Q96" s="80" t="n">
        <v>123456789091</v>
      </c>
      <c r="R96" s="81" t="n">
        <v>43383</v>
      </c>
      <c r="S96" s="70" t="s">
        <v>136</v>
      </c>
      <c r="T96" s="70" t="s">
        <v>92</v>
      </c>
      <c r="U96" s="82" t="s">
        <v>127</v>
      </c>
      <c r="V96" s="82" t="n">
        <v>3</v>
      </c>
      <c r="W96" s="71" t="s">
        <v>40</v>
      </c>
      <c r="X96" s="71" t="str">
        <f aca="false">IF(B96="Herr","Sehr geehrter Herr","Sehr geehrte Frau")</f>
        <v>Sehr geehrter Herr</v>
      </c>
    </row>
    <row r="97" customFormat="false" ht="12.75" hidden="false" customHeight="false" outlineLevel="0" collapsed="false">
      <c r="A97" s="70" t="n">
        <f aca="false">SUM(A96+1)</f>
        <v>10095</v>
      </c>
      <c r="B97" s="70" t="s">
        <v>81</v>
      </c>
      <c r="C97" s="70" t="s">
        <v>104</v>
      </c>
      <c r="D97" s="85" t="s">
        <v>195</v>
      </c>
      <c r="E97" s="84" t="s">
        <v>184</v>
      </c>
      <c r="F97" s="85" t="s">
        <v>209</v>
      </c>
      <c r="G97" s="85" t="n">
        <v>23626</v>
      </c>
      <c r="H97" s="85" t="s">
        <v>193</v>
      </c>
      <c r="I97" s="70" t="s">
        <v>143</v>
      </c>
      <c r="J97" s="78" t="s">
        <v>87</v>
      </c>
      <c r="K97" s="70" t="s">
        <v>155</v>
      </c>
      <c r="L97" s="70" t="s">
        <v>23</v>
      </c>
      <c r="M97" s="70" t="s">
        <v>100</v>
      </c>
      <c r="N97" s="86"/>
      <c r="O97" s="70" t="s">
        <v>89</v>
      </c>
      <c r="P97" s="70" t="s">
        <v>90</v>
      </c>
      <c r="Q97" s="80" t="n">
        <v>123456789091</v>
      </c>
      <c r="R97" s="81" t="n">
        <v>43424</v>
      </c>
      <c r="S97" s="70" t="s">
        <v>91</v>
      </c>
      <c r="T97" s="70" t="s">
        <v>103</v>
      </c>
      <c r="U97" s="82" t="s">
        <v>38</v>
      </c>
      <c r="V97" s="82" t="n">
        <v>3</v>
      </c>
      <c r="W97" s="71" t="s">
        <v>40</v>
      </c>
      <c r="X97" s="71" t="str">
        <f aca="false">IF(B97="Herr","Sehr geehrter Herr","Sehr geehrte Frau")</f>
        <v>Sehr geehrter Herr</v>
      </c>
    </row>
    <row r="98" customFormat="false" ht="12.75" hidden="false" customHeight="false" outlineLevel="0" collapsed="false">
      <c r="A98" s="70" t="n">
        <f aca="false">SUM(A97+1)</f>
        <v>10096</v>
      </c>
      <c r="B98" s="70" t="s">
        <v>116</v>
      </c>
      <c r="C98" s="70"/>
      <c r="D98" s="70" t="s">
        <v>199</v>
      </c>
      <c r="E98" s="84" t="s">
        <v>196</v>
      </c>
      <c r="F98" s="84" t="s">
        <v>173</v>
      </c>
      <c r="G98" s="85" t="n">
        <v>11011</v>
      </c>
      <c r="H98" s="85" t="s">
        <v>174</v>
      </c>
      <c r="I98" s="70" t="s">
        <v>143</v>
      </c>
      <c r="J98" s="78" t="s">
        <v>97</v>
      </c>
      <c r="K98" s="70" t="s">
        <v>160</v>
      </c>
      <c r="L98" s="70" t="s">
        <v>99</v>
      </c>
      <c r="M98" s="70" t="s">
        <v>88</v>
      </c>
      <c r="N98" s="86"/>
      <c r="O98" s="70" t="s">
        <v>89</v>
      </c>
      <c r="P98" s="70" t="s">
        <v>101</v>
      </c>
      <c r="Q98" s="80" t="n">
        <v>123456789091</v>
      </c>
      <c r="R98" s="81" t="n">
        <v>43427</v>
      </c>
      <c r="S98" s="70" t="s">
        <v>102</v>
      </c>
      <c r="T98" s="70" t="s">
        <v>92</v>
      </c>
      <c r="U98" s="82" t="s">
        <v>38</v>
      </c>
      <c r="V98" s="82" t="n">
        <v>3</v>
      </c>
      <c r="W98" s="71" t="s">
        <v>40</v>
      </c>
      <c r="X98" s="71" t="str">
        <f aca="false">IF(B98="Herr","Sehr geehrter Herr","Sehr geehrte Frau")</f>
        <v>Sehr geehrte Frau</v>
      </c>
    </row>
    <row r="99" customFormat="false" ht="12.75" hidden="false" customHeight="false" outlineLevel="0" collapsed="false">
      <c r="A99" s="70" t="n">
        <f aca="false">SUM(A98+1)</f>
        <v>10097</v>
      </c>
      <c r="B99" s="70" t="s">
        <v>116</v>
      </c>
      <c r="C99" s="70"/>
      <c r="D99" s="70" t="s">
        <v>203</v>
      </c>
      <c r="E99" s="70" t="s">
        <v>200</v>
      </c>
      <c r="F99" s="84" t="s">
        <v>179</v>
      </c>
      <c r="G99" s="85" t="n">
        <v>54321</v>
      </c>
      <c r="H99" s="85" t="s">
        <v>191</v>
      </c>
      <c r="I99" s="70" t="s">
        <v>132</v>
      </c>
      <c r="J99" s="78" t="s">
        <v>110</v>
      </c>
      <c r="K99" s="85" t="s">
        <v>176</v>
      </c>
      <c r="L99" s="70" t="s">
        <v>112</v>
      </c>
      <c r="M99" s="70" t="s">
        <v>151</v>
      </c>
      <c r="N99" s="86"/>
      <c r="O99" s="70" t="s">
        <v>89</v>
      </c>
      <c r="P99" s="70" t="s">
        <v>113</v>
      </c>
      <c r="Q99" s="80" t="n">
        <v>123456789091</v>
      </c>
      <c r="R99" s="81" t="n">
        <v>43405</v>
      </c>
      <c r="S99" s="70" t="s">
        <v>114</v>
      </c>
      <c r="T99" s="70" t="s">
        <v>103</v>
      </c>
      <c r="U99" s="82" t="s">
        <v>38</v>
      </c>
      <c r="V99" s="82" t="n">
        <v>3</v>
      </c>
      <c r="W99" s="71" t="s">
        <v>40</v>
      </c>
      <c r="X99" s="71" t="str">
        <f aca="false">IF(B99="Herr","Sehr geehrter Herr","Sehr geehrte Frau")</f>
        <v>Sehr geehrte Frau</v>
      </c>
    </row>
    <row r="100" customFormat="false" ht="12.75" hidden="false" customHeight="false" outlineLevel="0" collapsed="false">
      <c r="A100" s="70" t="n">
        <f aca="false">SUM(A99+1)</f>
        <v>10098</v>
      </c>
      <c r="B100" s="70" t="s">
        <v>116</v>
      </c>
      <c r="C100" s="70" t="s">
        <v>138</v>
      </c>
      <c r="D100" s="70" t="s">
        <v>207</v>
      </c>
      <c r="E100" s="70" t="s">
        <v>196</v>
      </c>
      <c r="F100" s="84" t="s">
        <v>185</v>
      </c>
      <c r="G100" s="85" t="n">
        <v>23626</v>
      </c>
      <c r="H100" s="85" t="s">
        <v>193</v>
      </c>
      <c r="I100" s="70" t="s">
        <v>143</v>
      </c>
      <c r="J100" s="78" t="s">
        <v>120</v>
      </c>
      <c r="K100" s="85" t="s">
        <v>182</v>
      </c>
      <c r="L100" s="70" t="s">
        <v>122</v>
      </c>
      <c r="M100" s="70" t="s">
        <v>156</v>
      </c>
      <c r="N100" s="86"/>
      <c r="O100" s="70" t="s">
        <v>89</v>
      </c>
      <c r="P100" s="70" t="s">
        <v>124</v>
      </c>
      <c r="Q100" s="80" t="n">
        <v>123456789091</v>
      </c>
      <c r="R100" s="81" t="n">
        <v>43110</v>
      </c>
      <c r="S100" s="83" t="s">
        <v>125</v>
      </c>
      <c r="T100" s="70" t="s">
        <v>92</v>
      </c>
      <c r="U100" s="82" t="s">
        <v>38</v>
      </c>
      <c r="V100" s="82" t="n">
        <v>3</v>
      </c>
      <c r="W100" s="71" t="s">
        <v>40</v>
      </c>
      <c r="X100" s="71" t="str">
        <f aca="false">IF(B100="Herr","Sehr geehrter Herr","Sehr geehrte Frau")</f>
        <v>Sehr geehrte Frau</v>
      </c>
    </row>
    <row r="101" customFormat="false" ht="12.75" hidden="false" customHeight="false" outlineLevel="0" collapsed="false">
      <c r="B101" s="70"/>
      <c r="C101" s="70"/>
      <c r="J101" s="78"/>
      <c r="K101" s="85"/>
      <c r="L101" s="70"/>
      <c r="M101" s="70"/>
      <c r="P101" s="70"/>
      <c r="S101" s="70"/>
      <c r="V101" s="82"/>
    </row>
    <row r="102" customFormat="false" ht="12.75" hidden="false" customHeight="false" outlineLevel="0" collapsed="false">
      <c r="B102" s="70"/>
      <c r="C102" s="70"/>
      <c r="J102" s="78"/>
      <c r="K102" s="70"/>
      <c r="L102" s="70"/>
      <c r="M102" s="70"/>
      <c r="S102" s="83"/>
      <c r="V102" s="82"/>
    </row>
    <row r="103" customFormat="false" ht="12.75" hidden="false" customHeight="false" outlineLevel="0" collapsed="false">
      <c r="C103" s="70"/>
      <c r="J103" s="78"/>
      <c r="K103" s="70"/>
      <c r="L103" s="70"/>
      <c r="M103" s="70"/>
      <c r="S103" s="83"/>
      <c r="V103" s="82"/>
    </row>
    <row r="104" customFormat="false" ht="12.75" hidden="false" customHeight="false" outlineLevel="0" collapsed="false">
      <c r="J104" s="78"/>
      <c r="K104" s="70"/>
      <c r="L104" s="70"/>
      <c r="V104" s="82"/>
    </row>
    <row r="105" customFormat="false" ht="12.75" hidden="false" customHeight="false" outlineLevel="0" collapsed="false">
      <c r="J105" s="78"/>
      <c r="K105" s="85"/>
      <c r="L105" s="70"/>
      <c r="V105" s="82"/>
    </row>
    <row r="106" customFormat="false" ht="12.75" hidden="false" customHeight="false" outlineLevel="0" collapsed="false">
      <c r="J106" s="78"/>
      <c r="L106" s="70"/>
      <c r="V106" s="82"/>
    </row>
    <row r="107" customFormat="false" ht="12.75" hidden="false" customHeight="false" outlineLevel="0" collapsed="false">
      <c r="J107" s="78"/>
      <c r="L107" s="70"/>
      <c r="V107" s="82"/>
    </row>
    <row r="108" customFormat="false" ht="12.75" hidden="false" customHeight="false" outlineLevel="0" collapsed="false">
      <c r="J108" s="78"/>
      <c r="L108" s="70"/>
      <c r="V108" s="82"/>
    </row>
    <row r="109" customFormat="false" ht="12.75" hidden="false" customHeight="false" outlineLevel="0" collapsed="false">
      <c r="J109" s="78"/>
      <c r="L109" s="70"/>
      <c r="V109" s="82"/>
    </row>
    <row r="110" customFormat="false" ht="12.75" hidden="false" customHeight="false" outlineLevel="0" collapsed="false">
      <c r="J110" s="78"/>
    </row>
    <row r="111" customFormat="false" ht="12.75" hidden="false" customHeight="false" outlineLevel="0" collapsed="false">
      <c r="J111" s="78"/>
    </row>
    <row r="112" customFormat="false" ht="12.75" hidden="false" customHeight="false" outlineLevel="0" collapsed="false">
      <c r="J112" s="78"/>
    </row>
    <row r="113" customFormat="false" ht="12.75" hidden="false" customHeight="false" outlineLevel="0" collapsed="false">
      <c r="J113" s="78"/>
    </row>
    <row r="114" customFormat="false" ht="12.75" hidden="false" customHeight="false" outlineLevel="0" collapsed="false">
      <c r="J114" s="78"/>
    </row>
    <row r="115" customFormat="false" ht="12.75" hidden="false" customHeight="false" outlineLevel="0" collapsed="false">
      <c r="J115" s="78"/>
    </row>
    <row r="116" customFormat="false" ht="12.75" hidden="false" customHeight="false" outlineLevel="0" collapsed="false">
      <c r="J116" s="78"/>
    </row>
    <row r="117" customFormat="false" ht="12.75" hidden="false" customHeight="false" outlineLevel="0" collapsed="false">
      <c r="J117" s="78"/>
    </row>
    <row r="118" customFormat="false" ht="12.75" hidden="false" customHeight="false" outlineLevel="0" collapsed="false">
      <c r="J118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87" width="11.42"/>
  </cols>
  <sheetData>
    <row r="1" customFormat="false" ht="15.75" hidden="false" customHeight="false" outlineLevel="0" collapsed="false">
      <c r="A1" s="88"/>
      <c r="B1" s="88"/>
      <c r="C1" s="88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</row>
    <row r="2" customFormat="false" ht="15.75" hidden="false" customHeight="false" outlineLevel="0" collapsed="false">
      <c r="A2" s="90"/>
      <c r="B2" s="90"/>
      <c r="C2" s="90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</row>
    <row r="3" customFormat="false" ht="15.75" hidden="false" customHeight="false" outlineLevel="0" collapsed="false">
      <c r="A3" s="90"/>
      <c r="B3" s="90"/>
      <c r="C3" s="90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</row>
    <row r="4" customFormat="false" ht="15.75" hidden="false" customHeight="false" outlineLevel="0" collapsed="false">
      <c r="A4" s="90"/>
      <c r="B4" s="90"/>
      <c r="C4" s="90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customFormat="false" ht="15.75" hidden="false" customHeight="false" outlineLevel="0" collapsed="false">
      <c r="A5" s="92"/>
      <c r="B5" s="90"/>
      <c r="C5" s="90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5.75" hidden="false" customHeight="false" outlineLevel="0" collapsed="false">
      <c r="A6" s="92"/>
      <c r="B6" s="90"/>
      <c r="C6" s="90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</row>
    <row r="7" customFormat="false" ht="15.75" hidden="false" customHeight="false" outlineLevel="0" collapsed="false">
      <c r="A7" s="11"/>
      <c r="B7" s="90"/>
      <c r="C7" s="90"/>
      <c r="D7" s="93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</row>
    <row r="8" customFormat="false" ht="15.75" hidden="false" customHeight="false" outlineLevel="0" collapsed="false">
      <c r="A8" s="94"/>
      <c r="B8" s="90"/>
      <c r="C8" s="90"/>
      <c r="D8" s="95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</row>
    <row r="9" customFormat="false" ht="15.75" hidden="false" customHeight="false" outlineLevel="0" collapsed="false">
      <c r="A9" s="94"/>
      <c r="B9" s="90"/>
      <c r="C9" s="90"/>
      <c r="D9" s="95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</row>
    <row r="10" customFormat="false" ht="15.75" hidden="false" customHeight="false" outlineLevel="0" collapsed="false">
      <c r="A10" s="94"/>
      <c r="B10" s="90"/>
      <c r="C10" s="96"/>
      <c r="D10" s="95"/>
      <c r="E10" s="91"/>
      <c r="F10" s="91"/>
      <c r="G10" s="91"/>
      <c r="H10" s="91"/>
      <c r="I10" s="91"/>
      <c r="J10" s="91"/>
      <c r="K10" s="91"/>
      <c r="L10" s="91"/>
      <c r="M10" s="97"/>
      <c r="N10" s="91"/>
      <c r="O10" s="91"/>
    </row>
    <row r="11" customFormat="false" ht="15.75" hidden="false" customHeight="false" outlineLevel="0" collapsed="false">
      <c r="A11" s="94"/>
      <c r="B11" s="90"/>
      <c r="C11" s="96"/>
      <c r="D11" s="95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</row>
    <row r="12" customFormat="false" ht="15.75" hidden="false" customHeight="false" outlineLevel="0" collapsed="false">
      <c r="A12" s="90"/>
      <c r="B12" s="90"/>
      <c r="C12" s="96"/>
      <c r="D12" s="95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</row>
    <row r="13" customFormat="false" ht="15.75" hidden="false" customHeight="false" outlineLevel="0" collapsed="false">
      <c r="A13" s="90"/>
      <c r="B13" s="90"/>
      <c r="C13" s="90"/>
      <c r="D13" s="95"/>
      <c r="E13" s="91"/>
      <c r="F13" s="91"/>
      <c r="G13" s="91"/>
      <c r="H13" s="91"/>
      <c r="I13" s="91"/>
      <c r="J13" s="91"/>
      <c r="K13" s="91"/>
      <c r="L13" s="91"/>
      <c r="M13" s="97"/>
      <c r="N13" s="91"/>
      <c r="O13" s="91"/>
    </row>
    <row r="14" customFormat="false" ht="15.75" hidden="false" customHeight="false" outlineLevel="0" collapsed="false">
      <c r="A14" s="95"/>
      <c r="B14" s="98"/>
      <c r="C14" s="90"/>
      <c r="D14" s="91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</row>
    <row r="15" customFormat="false" ht="15.75" hidden="false" customHeight="false" outlineLevel="0" collapsed="false">
      <c r="A15" s="90"/>
      <c r="B15" s="90"/>
      <c r="C15" s="90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</row>
    <row r="16" customFormat="false" ht="15.75" hidden="false" customHeight="false" outlineLevel="0" collapsed="false">
      <c r="A16" s="90"/>
      <c r="B16" s="90"/>
      <c r="C16" s="90"/>
      <c r="D16" s="91"/>
      <c r="E16" s="91"/>
      <c r="F16" s="91"/>
      <c r="G16" s="91"/>
      <c r="H16" s="91"/>
      <c r="I16" s="91"/>
      <c r="J16" s="91"/>
      <c r="K16" s="91"/>
      <c r="L16" s="91"/>
      <c r="M16" s="97"/>
      <c r="N16" s="91"/>
      <c r="O16" s="91"/>
    </row>
    <row r="17" customFormat="false" ht="15.75" hidden="false" customHeight="false" outlineLevel="0" collapsed="false">
      <c r="A17" s="90"/>
      <c r="B17" s="90"/>
      <c r="C17" s="90"/>
      <c r="D17" s="91"/>
      <c r="E17" s="91"/>
      <c r="F17" s="91"/>
      <c r="G17" s="91"/>
      <c r="H17" s="91"/>
      <c r="I17" s="91"/>
      <c r="J17" s="91"/>
      <c r="K17" s="91"/>
      <c r="L17" s="91"/>
      <c r="M17" s="97"/>
      <c r="N17" s="91"/>
      <c r="O17" s="91"/>
    </row>
    <row r="18" customFormat="false" ht="15.75" hidden="false" customHeight="false" outlineLevel="0" collapsed="false">
      <c r="A18" s="90"/>
      <c r="B18" s="90"/>
      <c r="C18" s="90"/>
      <c r="D18" s="91"/>
      <c r="E18" s="91"/>
      <c r="F18" s="91"/>
      <c r="G18" s="91"/>
      <c r="H18" s="91"/>
      <c r="I18" s="91"/>
      <c r="J18" s="91"/>
      <c r="K18" s="91"/>
      <c r="L18" s="91"/>
      <c r="M18" s="97"/>
      <c r="N18" s="91"/>
      <c r="O18" s="91"/>
    </row>
    <row r="19" customFormat="false" ht="15.75" hidden="false" customHeight="false" outlineLevel="0" collapsed="false">
      <c r="A19" s="98"/>
      <c r="B19" s="90"/>
      <c r="C19" s="90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5.75" hidden="false" customHeight="false" outlineLevel="0" collapsed="false">
      <c r="A20" s="11"/>
      <c r="B20" s="90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5.75" hidden="false" customHeight="false" outlineLevel="0" collapsed="false">
      <c r="A21" s="90"/>
      <c r="B21" s="90"/>
      <c r="C21" s="90"/>
      <c r="D21" s="91"/>
      <c r="E21" s="91"/>
      <c r="F21" s="91"/>
      <c r="G21" s="91"/>
      <c r="H21" s="91"/>
      <c r="I21" s="91"/>
      <c r="J21" s="91"/>
      <c r="K21" s="91"/>
      <c r="L21" s="91"/>
      <c r="M21" s="97"/>
      <c r="N21" s="91"/>
      <c r="O21" s="91"/>
    </row>
    <row r="22" customFormat="false" ht="15.75" hidden="false" customHeight="false" outlineLevel="0" collapsed="false">
      <c r="A22" s="90"/>
      <c r="B22" s="90"/>
      <c r="C22" s="9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customFormat="false" ht="15.75" hidden="false" customHeight="false" outlineLevel="0" collapsed="false">
      <c r="A23" s="90"/>
      <c r="B23" s="90"/>
      <c r="C23" s="90"/>
      <c r="D23" s="91"/>
      <c r="E23" s="91"/>
      <c r="F23" s="91"/>
      <c r="G23" s="91"/>
      <c r="H23" s="91"/>
      <c r="I23" s="91"/>
      <c r="J23" s="91"/>
      <c r="K23" s="91"/>
      <c r="L23" s="91"/>
      <c r="M23" s="97"/>
      <c r="N23" s="91"/>
      <c r="O23" s="91"/>
    </row>
    <row r="24" customFormat="false" ht="15.75" hidden="false" customHeight="false" outlineLevel="0" collapsed="false">
      <c r="A24" s="90"/>
      <c r="B24" s="90"/>
      <c r="C24" s="90"/>
      <c r="D24" s="91"/>
      <c r="E24" s="91"/>
      <c r="F24" s="91"/>
      <c r="G24" s="91"/>
      <c r="H24" s="91"/>
      <c r="I24" s="91"/>
      <c r="J24" s="91"/>
      <c r="K24" s="91"/>
      <c r="L24" s="91"/>
      <c r="M24" s="97"/>
      <c r="N24" s="91"/>
      <c r="O24" s="91"/>
    </row>
    <row r="25" customFormat="false" ht="15.75" hidden="false" customHeight="false" outlineLevel="0" collapsed="false">
      <c r="A25" s="90"/>
      <c r="B25" s="90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7"/>
      <c r="N25" s="91"/>
      <c r="O25" s="91"/>
    </row>
    <row r="26" customFormat="false" ht="15.75" hidden="false" customHeight="false" outlineLevel="0" collapsed="false">
      <c r="A26" s="90"/>
      <c r="B26" s="90"/>
      <c r="C26" s="90"/>
      <c r="D26" s="91"/>
      <c r="E26" s="91"/>
      <c r="F26" s="91"/>
      <c r="G26" s="91"/>
      <c r="H26" s="91"/>
      <c r="I26" s="91"/>
      <c r="J26" s="91"/>
      <c r="K26" s="91"/>
      <c r="L26" s="91"/>
      <c r="M26" s="97"/>
      <c r="N26" s="91"/>
      <c r="O26" s="91"/>
    </row>
    <row r="27" customFormat="false" ht="15.75" hidden="false" customHeight="false" outlineLevel="0" collapsed="false">
      <c r="A27" s="90"/>
      <c r="B27" s="90"/>
      <c r="C27" s="90"/>
      <c r="D27" s="91"/>
      <c r="E27" s="91"/>
      <c r="F27" s="91"/>
      <c r="G27" s="91"/>
      <c r="H27" s="91"/>
      <c r="I27" s="91"/>
      <c r="J27" s="91"/>
      <c r="K27" s="91"/>
      <c r="L27" s="91"/>
      <c r="M27" s="97"/>
      <c r="N27" s="91"/>
      <c r="O27" s="91"/>
    </row>
    <row r="28" customFormat="false" ht="15.75" hidden="false" customHeight="false" outlineLevel="0" collapsed="false">
      <c r="A28" s="90"/>
      <c r="B28" s="90"/>
      <c r="C28" s="9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29" customFormat="false" ht="15.75" hidden="false" customHeight="false" outlineLevel="0" collapsed="false">
      <c r="A29" s="90"/>
      <c r="B29" s="90"/>
      <c r="C29" s="90"/>
      <c r="D29" s="91"/>
      <c r="E29" s="91"/>
      <c r="F29" s="91"/>
      <c r="G29" s="91"/>
      <c r="H29" s="91"/>
      <c r="I29" s="91"/>
      <c r="J29" s="91"/>
      <c r="K29" s="91"/>
      <c r="L29" s="91"/>
      <c r="M29" s="97"/>
      <c r="N29" s="91"/>
      <c r="O29" s="91"/>
    </row>
    <row r="30" customFormat="false" ht="15.75" hidden="false" customHeight="false" outlineLevel="0" collapsed="false">
      <c r="A30" s="90"/>
      <c r="B30" s="90"/>
      <c r="C30" s="90"/>
      <c r="D30" s="91"/>
      <c r="E30" s="91"/>
      <c r="F30" s="91"/>
      <c r="G30" s="91"/>
      <c r="H30" s="91"/>
      <c r="I30" s="91"/>
      <c r="J30" s="91"/>
      <c r="K30" s="91"/>
      <c r="L30" s="91"/>
      <c r="M30" s="97"/>
      <c r="N30" s="91"/>
      <c r="O30" s="91"/>
    </row>
    <row r="31" customFormat="false" ht="15.75" hidden="false" customHeight="false" outlineLevel="0" collapsed="false">
      <c r="A31" s="90"/>
      <c r="B31" s="90"/>
      <c r="C31" s="90"/>
      <c r="D31" s="91"/>
      <c r="E31" s="91"/>
      <c r="F31" s="91"/>
      <c r="G31" s="91"/>
      <c r="H31" s="91"/>
      <c r="I31" s="91"/>
      <c r="J31" s="91"/>
      <c r="K31" s="91"/>
      <c r="L31" s="91"/>
      <c r="M31" s="97"/>
      <c r="N31" s="91"/>
      <c r="O31" s="91"/>
    </row>
    <row r="32" customFormat="false" ht="15.75" hidden="false" customHeight="false" outlineLevel="0" collapsed="false">
      <c r="A32" s="90"/>
      <c r="B32" s="90"/>
      <c r="C32" s="90"/>
      <c r="D32" s="91"/>
      <c r="E32" s="91"/>
      <c r="F32" s="91"/>
      <c r="G32" s="91"/>
      <c r="H32" s="91"/>
      <c r="I32" s="91"/>
      <c r="J32" s="91"/>
      <c r="K32" s="91"/>
      <c r="L32" s="91"/>
      <c r="M32" s="97"/>
      <c r="N32" s="91"/>
      <c r="O32" s="91"/>
    </row>
    <row r="33" customFormat="false" ht="15.75" hidden="false" customHeight="false" outlineLevel="0" collapsed="false">
      <c r="A33" s="90"/>
      <c r="B33" s="90"/>
      <c r="C33" s="90"/>
      <c r="D33" s="91"/>
      <c r="E33" s="91"/>
      <c r="F33" s="91"/>
      <c r="G33" s="91"/>
      <c r="H33" s="91"/>
      <c r="I33" s="91"/>
      <c r="J33" s="91"/>
      <c r="K33" s="91"/>
      <c r="L33" s="91"/>
      <c r="M33" s="97"/>
      <c r="N33" s="91"/>
      <c r="O33" s="91"/>
    </row>
    <row r="34" customFormat="false" ht="15.75" hidden="false" customHeight="false" outlineLevel="0" collapsed="false">
      <c r="A34" s="90"/>
      <c r="B34" s="90"/>
      <c r="C34" s="90"/>
      <c r="D34" s="91"/>
      <c r="E34" s="91"/>
      <c r="F34" s="91"/>
      <c r="G34" s="91"/>
      <c r="H34" s="91"/>
      <c r="I34" s="91"/>
      <c r="J34" s="91"/>
      <c r="K34" s="91"/>
      <c r="L34" s="91"/>
      <c r="M34" s="97"/>
      <c r="N34" s="91"/>
      <c r="O34" s="91"/>
    </row>
    <row r="35" customFormat="false" ht="15.75" hidden="false" customHeight="false" outlineLevel="0" collapsed="false">
      <c r="A35" s="90"/>
      <c r="B35" s="90"/>
      <c r="C35" s="90"/>
      <c r="D35" s="91"/>
      <c r="E35" s="91"/>
      <c r="F35" s="91"/>
      <c r="G35" s="91"/>
      <c r="H35" s="91"/>
      <c r="I35" s="91"/>
      <c r="J35" s="91"/>
      <c r="K35" s="91"/>
      <c r="L35" s="91"/>
      <c r="M35" s="97"/>
      <c r="N35" s="91"/>
      <c r="O35" s="91"/>
    </row>
    <row r="36" customFormat="false" ht="15.75" hidden="false" customHeight="false" outlineLevel="0" collapsed="false">
      <c r="A36" s="90"/>
      <c r="B36" s="90"/>
      <c r="C36" s="90"/>
      <c r="D36" s="91"/>
      <c r="E36" s="91"/>
      <c r="F36" s="91"/>
      <c r="G36" s="91"/>
      <c r="H36" s="91"/>
      <c r="I36" s="91"/>
      <c r="J36" s="91"/>
      <c r="K36" s="91"/>
      <c r="L36" s="91"/>
      <c r="M36" s="97"/>
      <c r="N36" s="91"/>
      <c r="O36" s="91"/>
    </row>
    <row r="37" customFormat="false" ht="15.75" hidden="false" customHeight="false" outlineLevel="0" collapsed="false">
      <c r="A37" s="90"/>
      <c r="B37" s="90"/>
      <c r="C37" s="90"/>
      <c r="D37" s="91"/>
      <c r="E37" s="91"/>
      <c r="F37" s="91"/>
      <c r="G37" s="91"/>
      <c r="H37" s="91"/>
      <c r="I37" s="91"/>
      <c r="J37" s="91"/>
      <c r="K37" s="91"/>
      <c r="L37" s="91"/>
      <c r="M37" s="97"/>
      <c r="N37" s="91"/>
      <c r="O37" s="91"/>
    </row>
    <row r="38" customFormat="false" ht="15.75" hidden="false" customHeight="false" outlineLevel="0" collapsed="false">
      <c r="A38" s="90"/>
      <c r="B38" s="90"/>
      <c r="C38" s="90"/>
      <c r="D38" s="91"/>
      <c r="E38" s="91"/>
      <c r="F38" s="91"/>
      <c r="G38" s="91"/>
      <c r="H38" s="91"/>
      <c r="I38" s="91"/>
      <c r="J38" s="91"/>
      <c r="K38" s="91"/>
      <c r="L38" s="91"/>
      <c r="M38" s="97"/>
      <c r="N38" s="91"/>
      <c r="O38" s="91"/>
    </row>
    <row r="39" customFormat="false" ht="15.75" hidden="false" customHeight="false" outlineLevel="0" collapsed="false">
      <c r="A39" s="90"/>
      <c r="B39" s="90"/>
      <c r="C39" s="90"/>
      <c r="D39" s="91"/>
      <c r="E39" s="91"/>
      <c r="F39" s="91"/>
      <c r="G39" s="91"/>
      <c r="H39" s="91"/>
      <c r="I39" s="91"/>
      <c r="J39" s="91"/>
      <c r="K39" s="91"/>
      <c r="L39" s="91"/>
      <c r="M39" s="97"/>
      <c r="N39" s="91"/>
      <c r="O39" s="91"/>
    </row>
    <row r="40" customFormat="false" ht="15.75" hidden="false" customHeight="false" outlineLevel="0" collapsed="false">
      <c r="A40" s="90"/>
      <c r="B40" s="90"/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7"/>
      <c r="N40" s="91"/>
      <c r="O40" s="91"/>
    </row>
    <row r="41" customFormat="false" ht="15.75" hidden="false" customHeight="false" outlineLevel="0" collapsed="false">
      <c r="A41" s="90"/>
      <c r="B41" s="90"/>
      <c r="C41" s="90"/>
      <c r="D41" s="91"/>
      <c r="E41" s="91"/>
      <c r="F41" s="91"/>
      <c r="G41" s="91"/>
      <c r="H41" s="91"/>
      <c r="I41" s="91"/>
      <c r="J41" s="91"/>
      <c r="K41" s="91"/>
      <c r="L41" s="91"/>
      <c r="M41" s="97"/>
      <c r="N41" s="91"/>
      <c r="O41" s="91"/>
    </row>
    <row r="42" customFormat="false" ht="15.75" hidden="false" customHeight="false" outlineLevel="0" collapsed="false">
      <c r="A42" s="90"/>
      <c r="B42" s="90"/>
      <c r="C42" s="90"/>
      <c r="D42" s="91"/>
      <c r="E42" s="91"/>
      <c r="F42" s="91"/>
      <c r="G42" s="91"/>
      <c r="H42" s="91"/>
      <c r="I42" s="91"/>
      <c r="J42" s="91"/>
      <c r="K42" s="91"/>
      <c r="L42" s="91"/>
      <c r="M42" s="97"/>
      <c r="N42" s="91"/>
      <c r="O42" s="91"/>
    </row>
    <row r="43" customFormat="false" ht="15.75" hidden="false" customHeight="false" outlineLevel="0" collapsed="false">
      <c r="A43" s="90"/>
      <c r="B43" s="90"/>
      <c r="C43" s="90"/>
      <c r="D43" s="91"/>
      <c r="E43" s="91"/>
      <c r="F43" s="91"/>
      <c r="G43" s="91"/>
      <c r="H43" s="91"/>
      <c r="I43" s="91"/>
      <c r="J43" s="91"/>
      <c r="K43" s="91"/>
      <c r="L43" s="91"/>
      <c r="M43" s="97"/>
      <c r="N43" s="91"/>
      <c r="O43" s="91"/>
    </row>
    <row r="44" customFormat="false" ht="15.75" hidden="false" customHeight="false" outlineLevel="0" collapsed="false">
      <c r="A44" s="90"/>
      <c r="B44" s="90"/>
      <c r="C44" s="90"/>
      <c r="D44" s="91"/>
      <c r="E44" s="91"/>
      <c r="F44" s="91"/>
      <c r="G44" s="91"/>
      <c r="H44" s="91"/>
      <c r="I44" s="91"/>
      <c r="J44" s="91"/>
      <c r="K44" s="91"/>
      <c r="L44" s="91"/>
      <c r="M44" s="97"/>
      <c r="N44" s="91"/>
      <c r="O44" s="91"/>
    </row>
    <row r="45" customFormat="false" ht="15.75" hidden="false" customHeight="false" outlineLevel="0" collapsed="false">
      <c r="A45" s="90"/>
      <c r="B45" s="90"/>
      <c r="C45" s="90"/>
      <c r="D45" s="91"/>
      <c r="E45" s="91"/>
      <c r="F45" s="91"/>
      <c r="G45" s="91"/>
      <c r="H45" s="91"/>
      <c r="I45" s="91"/>
      <c r="J45" s="91"/>
      <c r="K45" s="91"/>
      <c r="L45" s="91"/>
      <c r="M45" s="97"/>
      <c r="N45" s="91"/>
      <c r="O45" s="91"/>
    </row>
    <row r="46" customFormat="false" ht="15.75" hidden="false" customHeight="false" outlineLevel="0" collapsed="false">
      <c r="A46" s="90"/>
      <c r="B46" s="90"/>
      <c r="C46" s="90"/>
      <c r="D46" s="91"/>
      <c r="E46" s="91"/>
      <c r="F46" s="91"/>
      <c r="G46" s="91"/>
      <c r="H46" s="91"/>
      <c r="I46" s="91"/>
      <c r="J46" s="91"/>
      <c r="K46" s="91"/>
      <c r="L46" s="91"/>
      <c r="M46" s="97"/>
      <c r="N46" s="91"/>
      <c r="O46" s="91"/>
    </row>
    <row r="47" customFormat="false" ht="15.75" hidden="false" customHeight="false" outlineLevel="0" collapsed="false">
      <c r="A47" s="90"/>
      <c r="B47" s="90"/>
      <c r="C47" s="90"/>
      <c r="D47" s="91"/>
      <c r="E47" s="91"/>
      <c r="F47" s="91"/>
      <c r="G47" s="91"/>
      <c r="H47" s="91"/>
      <c r="I47" s="91"/>
      <c r="J47" s="91"/>
      <c r="K47" s="91"/>
      <c r="L47" s="91"/>
      <c r="M47" s="97"/>
      <c r="N47" s="91"/>
      <c r="O47" s="91"/>
    </row>
    <row r="48" customFormat="false" ht="15.75" hidden="false" customHeight="false" outlineLevel="0" collapsed="false">
      <c r="A48" s="90"/>
      <c r="B48" s="90"/>
      <c r="C48" s="90"/>
      <c r="D48" s="91"/>
      <c r="E48" s="91"/>
      <c r="F48" s="91"/>
      <c r="G48" s="91"/>
      <c r="H48" s="91"/>
      <c r="I48" s="91"/>
      <c r="J48" s="91"/>
      <c r="K48" s="91"/>
      <c r="L48" s="91"/>
      <c r="M48" s="97"/>
      <c r="N48" s="91"/>
      <c r="O48" s="91"/>
    </row>
    <row r="49" customFormat="false" ht="15.75" hidden="false" customHeight="false" outlineLevel="0" collapsed="false">
      <c r="A49" s="90"/>
      <c r="B49" s="90"/>
      <c r="C49" s="90"/>
      <c r="D49" s="91"/>
      <c r="E49" s="91"/>
      <c r="F49" s="91"/>
      <c r="G49" s="91"/>
      <c r="H49" s="91"/>
      <c r="I49" s="91"/>
      <c r="J49" s="91"/>
      <c r="K49" s="91"/>
      <c r="L49" s="91"/>
      <c r="M49" s="97"/>
      <c r="N49" s="91"/>
      <c r="O49" s="91"/>
    </row>
    <row r="50" customFormat="false" ht="15.75" hidden="false" customHeight="false" outlineLevel="0" collapsed="false">
      <c r="A50" s="90"/>
      <c r="B50" s="90"/>
      <c r="C50" s="90"/>
      <c r="D50" s="91"/>
      <c r="E50" s="91"/>
      <c r="F50" s="91"/>
      <c r="G50" s="91"/>
      <c r="H50" s="91"/>
      <c r="I50" s="91"/>
      <c r="J50" s="91"/>
      <c r="K50" s="91"/>
      <c r="L50" s="91"/>
      <c r="M50" s="97"/>
      <c r="N50" s="91"/>
      <c r="O50" s="91"/>
    </row>
    <row r="51" customFormat="false" ht="15.75" hidden="false" customHeight="false" outlineLevel="0" collapsed="false">
      <c r="A51" s="90"/>
      <c r="B51" s="90"/>
      <c r="C51" s="90"/>
      <c r="D51" s="91"/>
      <c r="E51" s="91"/>
      <c r="F51" s="91"/>
      <c r="G51" s="91"/>
      <c r="H51" s="91"/>
      <c r="I51" s="91"/>
      <c r="J51" s="91"/>
      <c r="K51" s="91"/>
      <c r="L51" s="91"/>
      <c r="M51" s="97"/>
      <c r="N51" s="91"/>
      <c r="O51" s="91"/>
    </row>
    <row r="52" customFormat="false" ht="15.75" hidden="false" customHeight="false" outlineLevel="0" collapsed="false">
      <c r="A52" s="90"/>
      <c r="B52" s="90"/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7"/>
      <c r="N52" s="91"/>
      <c r="O52" s="91"/>
    </row>
    <row r="53" customFormat="false" ht="15.75" hidden="false" customHeight="false" outlineLevel="0" collapsed="false">
      <c r="A53" s="90"/>
      <c r="B53" s="90"/>
      <c r="C53" s="90"/>
      <c r="D53" s="91"/>
      <c r="E53" s="91"/>
      <c r="F53" s="91"/>
      <c r="G53" s="91"/>
      <c r="H53" s="91"/>
      <c r="I53" s="91"/>
      <c r="J53" s="91"/>
      <c r="K53" s="91"/>
      <c r="L53" s="91"/>
      <c r="M53" s="97"/>
      <c r="N53" s="91"/>
      <c r="O53" s="91"/>
    </row>
    <row r="54" customFormat="false" ht="15.75" hidden="false" customHeight="false" outlineLevel="0" collapsed="false">
      <c r="A54" s="90"/>
      <c r="B54" s="90"/>
      <c r="C54" s="90"/>
      <c r="D54" s="91"/>
      <c r="E54" s="91"/>
      <c r="F54" s="91"/>
      <c r="G54" s="91"/>
      <c r="H54" s="91"/>
      <c r="I54" s="91"/>
      <c r="J54" s="91"/>
      <c r="K54" s="91"/>
      <c r="L54" s="91"/>
      <c r="M54" s="97"/>
      <c r="N54" s="91"/>
      <c r="O54" s="91"/>
    </row>
    <row r="55" customFormat="false" ht="15.75" hidden="false" customHeight="false" outlineLevel="0" collapsed="false">
      <c r="A55" s="90"/>
      <c r="B55" s="90"/>
      <c r="C55" s="90"/>
      <c r="D55" s="91"/>
      <c r="E55" s="91"/>
      <c r="F55" s="91"/>
      <c r="G55" s="91"/>
      <c r="H55" s="91"/>
      <c r="I55" s="91"/>
      <c r="J55" s="91"/>
      <c r="K55" s="91"/>
      <c r="L55" s="91"/>
      <c r="M55" s="97"/>
      <c r="N55" s="91"/>
      <c r="O55" s="91"/>
    </row>
  </sheetData>
  <printOptions headings="false" gridLines="false" gridLinesSet="true" horizontalCentered="false" verticalCentered="false"/>
  <pageMargins left="0.279861111111111" right="0.3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5:43:29Z</dcterms:created>
  <dc:creator>D.B.Soft</dc:creator>
  <dc:description/>
  <dc:language>en-US</dc:language>
  <cp:lastModifiedBy>ich</cp:lastModifiedBy>
  <cp:lastPrinted>2019-02-28T15:53:25Z</cp:lastPrinted>
  <dcterms:modified xsi:type="dcterms:W3CDTF">2019-02-28T15:54:29Z</dcterms:modified>
  <cp:revision>0</cp:revision>
  <dc:subject/>
  <dc:title>Serien-Rechnung</dc:title>
</cp:coreProperties>
</file>