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784" firstSheet="0" activeTab="1"/>
  </bookViews>
  <sheets>
    <sheet name="Variablen" sheetId="1" state="visible" r:id="rId2"/>
    <sheet name="Kalender" sheetId="2" state="visible" r:id="rId3"/>
  </sheets>
  <definedNames>
    <definedName function="false" hidden="false" name="_2004" vbProcedure="false">Variablen!$B$2</definedName>
    <definedName function="false" hidden="false" localSheetId="1" name="Z_17A447FB_9425_4131_8AB4_781A230B816D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i val="true"/>
            <sz val="8"/>
            <color rgb="FF000000"/>
            <rFont val="Tahoma"/>
            <family val="0"/>
          </rPr>
          <t xml:space="preserve">Nur Jahreszahl ändern, der Rest geht automatisch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0</xdr:row>
                <xdr:rowOff>7</xdr:rowOff>
              </xdr:from>
              <xdr:to>
                <xdr:col>2</xdr:col>
                <xdr:colOff>5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50">
  <si>
    <t xml:space="preserve">Jan </t>
  </si>
  <si>
    <t xml:space="preserve">Feb.</t>
  </si>
  <si>
    <t xml:space="preserve">Mär. </t>
  </si>
  <si>
    <t xml:space="preserve">Apr.</t>
  </si>
  <si>
    <t xml:space="preserve">Mai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© D.Büttner, März 1999</t>
  </si>
  <si>
    <t xml:space="preserve">Dezember 2012</t>
  </si>
  <si>
    <t xml:space="preserve">Für die Richtigkeit und Vollständigkeit dieser Tabelle wird keine Haftung übernommen.</t>
  </si>
  <si>
    <t xml:space="preserve">Januar</t>
  </si>
  <si>
    <t xml:space="preserve">Datum</t>
  </si>
  <si>
    <t xml:space="preserve">Notiz</t>
  </si>
  <si>
    <t xml:space="preserve">März</t>
  </si>
  <si>
    <t xml:space="preserve">KW</t>
  </si>
  <si>
    <t xml:space="preserve">Februar</t>
  </si>
  <si>
    <t xml:space="preserve">wird für Februar 28 - 29 TG. gebraucht</t>
  </si>
  <si>
    <t xml:space="preserve">feste Feiertage</t>
  </si>
  <si>
    <t xml:space="preserve">Neujahr: Dienstag, 01. Januar 2013</t>
  </si>
  <si>
    <t xml:space="preserve"> Heilige Drei Könige: Sonntag, 06. Januar 2013</t>
  </si>
  <si>
    <t xml:space="preserve">Maifeiertag, Tag der Arbeit: Mittwoch, 01. Mai 2013</t>
  </si>
  <si>
    <t xml:space="preserve"> Maria Himmelfahrt: Donnerstag, 15. August 2013</t>
  </si>
  <si>
    <t xml:space="preserve">Tag der Deutschen Einheit: Donnerstag, 3. Oktober 2013</t>
  </si>
  <si>
    <t xml:space="preserve">Reformationstag: Donnerstag, 31. Oktober 2013</t>
  </si>
  <si>
    <t xml:space="preserve"> Allerheiligen: Freitag, 01. November 2013</t>
  </si>
  <si>
    <t xml:space="preserve"> Allerseelen: Samstag, 02. November 2013</t>
  </si>
  <si>
    <t xml:space="preserve"> Heiligabend: Dienstag, 24. Dezember 2013</t>
  </si>
  <si>
    <t xml:space="preserve"> 1. Weihnachtsfeiertag: Mittwoch, 25. Dezember 2013</t>
  </si>
  <si>
    <t xml:space="preserve"> 2. Weihnachtsfeiertag: Donnerstag, 26. Dezember 2013</t>
  </si>
  <si>
    <t xml:space="preserve"> Silvester: Dienstag, 31. Dezember 2013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Donnerstag</t>
  </si>
  <si>
    <t xml:space="preserve">Freitag</t>
  </si>
  <si>
    <t xml:space="preserve">Samstag</t>
  </si>
  <si>
    <t xml:space="preserve">Sonntag</t>
  </si>
  <si>
    <t xml:space="preserve">Montag</t>
  </si>
  <si>
    <t xml:space="preserve">Dienstag</t>
  </si>
  <si>
    <t xml:space="preserve">Mittwo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mm\-yy"/>
    <numFmt numFmtId="167" formatCode="[$-409]m/d/yyyy"/>
    <numFmt numFmtId="168" formatCode="[h]:mm"/>
    <numFmt numFmtId="169" formatCode="[h]:mm;[RED]\-[h]:mm;0\:00;@"/>
    <numFmt numFmtId="170" formatCode="0"/>
    <numFmt numFmtId="171" formatCode="[$-409]h:mm"/>
    <numFmt numFmtId="172" formatCode="@"/>
    <numFmt numFmtId="173" formatCode="General"/>
    <numFmt numFmtId="174" formatCode="0&quot;. KW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0"/>
    </font>
    <font>
      <sz val="10"/>
      <color rgb="FF000000"/>
      <name val="Arial"/>
      <family val="0"/>
    </font>
    <font>
      <b val="true"/>
      <i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color rgb="FF000000"/>
      <name val="Arial"/>
      <family val="0"/>
    </font>
    <font>
      <b val="true"/>
      <i val="true"/>
      <sz val="9"/>
      <name val="Garamond"/>
      <family val="1"/>
    </font>
    <font>
      <sz val="8"/>
      <name val="Arial"/>
      <family val="0"/>
    </font>
    <font>
      <sz val="9"/>
      <name val="Arial"/>
      <family val="0"/>
    </font>
    <font>
      <sz val="9"/>
      <color rgb="FF000000"/>
      <name val="Arial"/>
      <family val="0"/>
    </font>
    <font>
      <b val="true"/>
      <sz val="11"/>
      <name val="Arial"/>
      <family val="0"/>
    </font>
    <font>
      <b val="true"/>
      <i val="true"/>
      <sz val="8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960</xdr:colOff>
      <xdr:row>132</xdr:row>
      <xdr:rowOff>18720</xdr:rowOff>
    </xdr:from>
    <xdr:to>
      <xdr:col>6</xdr:col>
      <xdr:colOff>977760</xdr:colOff>
      <xdr:row>134</xdr:row>
      <xdr:rowOff>152640</xdr:rowOff>
    </xdr:to>
    <xdr:clientData/>
  </xdr:twoCellAnchor>
  <xdr:twoCellAnchor editAs="oneCell">
    <xdr:from>
      <xdr:col>1</xdr:col>
      <xdr:colOff>10080</xdr:colOff>
      <xdr:row>132</xdr:row>
      <xdr:rowOff>9360</xdr:rowOff>
    </xdr:from>
    <xdr:to>
      <xdr:col>3</xdr:col>
      <xdr:colOff>171000</xdr:colOff>
      <xdr:row>134</xdr:row>
      <xdr:rowOff>142920</xdr:rowOff>
    </xdr:to>
    <xdr:clientData/>
  </xdr:twoCellAnchor>
  <xdr:twoCellAnchor editAs="oneCell">
    <xdr:from>
      <xdr:col>12</xdr:col>
      <xdr:colOff>126360</xdr:colOff>
      <xdr:row>4</xdr:row>
      <xdr:rowOff>19440</xdr:rowOff>
    </xdr:from>
    <xdr:to>
      <xdr:col>12</xdr:col>
      <xdr:colOff>691560</xdr:colOff>
      <xdr:row>4</xdr:row>
      <xdr:rowOff>19152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10510560" y="709200"/>
          <a:ext cx="56520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0</xdr:colOff>
      <xdr:row>35</xdr:row>
      <xdr:rowOff>19440</xdr:rowOff>
    </xdr:from>
    <xdr:to>
      <xdr:col>12</xdr:col>
      <xdr:colOff>662760</xdr:colOff>
      <xdr:row>35</xdr:row>
      <xdr:rowOff>181440</xdr:rowOff>
    </xdr:to>
    <xdr:pic>
      <xdr:nvPicPr>
        <xdr:cNvPr id="1" name="Picture 47" descr=""/>
        <xdr:cNvPicPr/>
      </xdr:nvPicPr>
      <xdr:blipFill>
        <a:blip r:embed="rId2"/>
        <a:stretch/>
      </xdr:blipFill>
      <xdr:spPr>
        <a:xfrm>
          <a:off x="10481400" y="7479360"/>
          <a:ext cx="565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0</xdr:colOff>
      <xdr:row>67</xdr:row>
      <xdr:rowOff>19440</xdr:rowOff>
    </xdr:from>
    <xdr:to>
      <xdr:col>12</xdr:col>
      <xdr:colOff>662760</xdr:colOff>
      <xdr:row>67</xdr:row>
      <xdr:rowOff>217080</xdr:rowOff>
    </xdr:to>
    <xdr:pic>
      <xdr:nvPicPr>
        <xdr:cNvPr id="2" name="Picture 48" descr=""/>
        <xdr:cNvPicPr/>
      </xdr:nvPicPr>
      <xdr:blipFill>
        <a:blip r:embed="rId3"/>
        <a:stretch/>
      </xdr:blipFill>
      <xdr:spPr>
        <a:xfrm>
          <a:off x="10481400" y="14466960"/>
          <a:ext cx="565560" cy="19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0</xdr:colOff>
      <xdr:row>99</xdr:row>
      <xdr:rowOff>19440</xdr:rowOff>
    </xdr:from>
    <xdr:to>
      <xdr:col>12</xdr:col>
      <xdr:colOff>662760</xdr:colOff>
      <xdr:row>99</xdr:row>
      <xdr:rowOff>217080</xdr:rowOff>
    </xdr:to>
    <xdr:pic>
      <xdr:nvPicPr>
        <xdr:cNvPr id="3" name="Picture 49" descr=""/>
        <xdr:cNvPicPr/>
      </xdr:nvPicPr>
      <xdr:blipFill>
        <a:blip r:embed="rId4"/>
        <a:stretch/>
      </xdr:blipFill>
      <xdr:spPr>
        <a:xfrm>
          <a:off x="10481400" y="21454560"/>
          <a:ext cx="565560" cy="19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33160</xdr:colOff>
      <xdr:row>132</xdr:row>
      <xdr:rowOff>18720</xdr:rowOff>
    </xdr:from>
    <xdr:to>
      <xdr:col>10</xdr:col>
      <xdr:colOff>534600</xdr:colOff>
      <xdr:row>134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12" min="2" style="0" width="8.99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s="4" customFormat="true" ht="12.75" hidden="false" customHeight="false" outlineLevel="0" collapsed="false">
      <c r="A2" s="5" t="n">
        <v>39813</v>
      </c>
      <c r="B2" s="6" t="n">
        <f aca="false">DATE(YEAR(A2),MONTH(A2)+1,DAY(A2))</f>
        <v>39844</v>
      </c>
      <c r="C2" s="6" t="n">
        <f aca="false">DATE(YEAR(B2),MONTH(B2)+1,DAY(B2))</f>
        <v>39872</v>
      </c>
      <c r="D2" s="6" t="n">
        <f aca="false">DATE(YEAR(C2),MONTH(C2)+1,DAY(C2))</f>
        <v>39903</v>
      </c>
      <c r="E2" s="6" t="n">
        <f aca="false">DATE(YEAR(D2),MONTH(D2)+1,DAY(D2))</f>
        <v>39933</v>
      </c>
      <c r="F2" s="6" t="n">
        <f aca="false">DATE(YEAR(E2),MONTH(E2)+1,DAY(E2))</f>
        <v>39964</v>
      </c>
      <c r="G2" s="6" t="n">
        <f aca="false">DATE(YEAR(F2),MONTH(F2)+1,DAY(F2))</f>
        <v>39994</v>
      </c>
      <c r="H2" s="6" t="n">
        <f aca="false">DATE(YEAR(G2),MONTH(G2)+1,DAY(G2))</f>
        <v>40025</v>
      </c>
      <c r="I2" s="6" t="n">
        <f aca="false">DATE(YEAR(H2),MONTH(H2)+1,DAY(H2))</f>
        <v>40056</v>
      </c>
      <c r="J2" s="6" t="n">
        <f aca="false">DATE(YEAR(I2),MONTH(I2)+1,DAY(I2))</f>
        <v>40086</v>
      </c>
      <c r="K2" s="6" t="n">
        <f aca="false">DATE(YEAR(J2),MONTH(J2)+1,DAY(J2))</f>
        <v>40117</v>
      </c>
      <c r="L2" s="6" t="n">
        <f aca="false">DATE(YEAR(K2),MONTH(K2)+1,DAY(K2))</f>
        <v>40147</v>
      </c>
    </row>
    <row r="3" customFormat="false" ht="12.75" hidden="false" customHeight="false" outlineLevel="0" collapsed="false">
      <c r="D3" s="7"/>
    </row>
    <row r="4" customFormat="false" ht="12.75" hidden="false" customHeight="false" outlineLevel="0" collapsed="false">
      <c r="A4" s="8"/>
    </row>
    <row r="7" customFormat="false" ht="12.75" hidden="false" customHeight="false" outlineLevel="0" collapsed="false">
      <c r="A7" s="9"/>
      <c r="C7" s="10"/>
      <c r="E7" s="9"/>
      <c r="G7" s="11"/>
    </row>
    <row r="10" customFormat="false" ht="12.75" hidden="false" customHeight="false" outlineLevel="0" collapsed="false">
      <c r="A10" s="12"/>
      <c r="E10" s="12"/>
    </row>
    <row r="12" customFormat="false" ht="12.75" hidden="false" customHeight="false" outlineLevel="0" collapsed="false">
      <c r="A12" s="13"/>
    </row>
    <row r="13" customFormat="false" ht="12.75" hidden="false" customHeight="false" outlineLevel="0" collapsed="false">
      <c r="A13" s="14"/>
    </row>
    <row r="15" customFormat="false" ht="12.75" hidden="false" customHeight="false" outlineLevel="0" collapsed="false">
      <c r="A15" s="15"/>
    </row>
    <row r="17" customFormat="false" ht="12.75" hidden="false" customHeight="false" outlineLevel="0" collapsed="false">
      <c r="A17" s="16" t="s">
        <v>12</v>
      </c>
      <c r="B17" s="17" t="s">
        <v>13</v>
      </c>
      <c r="C17" s="17"/>
      <c r="D17" s="16"/>
      <c r="E17" s="18"/>
      <c r="F17" s="18"/>
    </row>
    <row r="18" customFormat="false" ht="12.75" hidden="false" customHeight="false" outlineLevel="0" collapsed="false">
      <c r="A18" s="19" t="s">
        <v>14</v>
      </c>
    </row>
  </sheetData>
  <sheetProtection sheet="true" password="dba5" objects="true" scenarios="true" selectLockedCells="true"/>
  <protectedRanges>
    <protectedRange name="Bereich1" password="dba5" sqref="B2:L2"/>
  </protectedRanges>
  <mergeCells count="1">
    <mergeCell ref="B17:C17"/>
  </mergeCells>
  <printOptions headings="false" gridLines="false" gridLinesSet="true" horizontalCentered="false" verticalCentered="false"/>
  <pageMargins left="0.5" right="0.75" top="1.5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C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2" activeCellId="0" sqref="C1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2.28"/>
    <col collapsed="false" customWidth="true" hidden="false" outlineLevel="0" max="2" min="2" style="21" width="12.28"/>
    <col collapsed="false" customWidth="true" hidden="false" outlineLevel="0" max="3" min="3" style="22" width="20.7"/>
    <col collapsed="false" customWidth="true" hidden="false" outlineLevel="0" max="4" min="4" style="23" width="3.85"/>
    <col collapsed="false" customWidth="true" hidden="false" outlineLevel="0" max="5" min="5" style="23" width="12.28"/>
    <col collapsed="false" customWidth="true" hidden="false" outlineLevel="0" max="6" min="6" style="24" width="12.28"/>
    <col collapsed="false" customWidth="true" hidden="false" outlineLevel="0" max="7" min="7" style="25" width="20.7"/>
    <col collapsed="false" customWidth="true" hidden="false" outlineLevel="0" max="8" min="8" style="25" width="3.85"/>
    <col collapsed="false" customWidth="true" hidden="false" outlineLevel="0" max="10" min="9" style="25" width="12.28"/>
    <col collapsed="false" customWidth="true" hidden="false" outlineLevel="0" max="11" min="11" style="25" width="20.7"/>
    <col collapsed="false" customWidth="true" hidden="false" outlineLevel="0" max="12" min="12" style="25" width="3.85"/>
  </cols>
  <sheetData>
    <row r="1" s="34" customFormat="true" ht="24.95" hidden="true" customHeight="true" outlineLevel="0" collapsed="false">
      <c r="A1" s="26" t="s">
        <v>15</v>
      </c>
      <c r="B1" s="27" t="s">
        <v>16</v>
      </c>
      <c r="C1" s="28" t="s">
        <v>17</v>
      </c>
      <c r="D1" s="29"/>
      <c r="E1" s="30" t="str">
        <f aca="false">TRUNC((B7-WEEKDAY(B7,2)-DATE(YEAR(B7+4-WEEKDAY(B7,2)),1,-10))/7)&amp;"KW "</f>
        <v>1KW </v>
      </c>
      <c r="F1" s="27" t="s">
        <v>16</v>
      </c>
      <c r="G1" s="28" t="s">
        <v>17</v>
      </c>
      <c r="H1" s="29"/>
      <c r="I1" s="26" t="s">
        <v>18</v>
      </c>
      <c r="J1" s="27" t="s">
        <v>16</v>
      </c>
      <c r="K1" s="31" t="s">
        <v>17</v>
      </c>
      <c r="L1" s="32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</row>
    <row r="2" s="42" customFormat="true" ht="20.1" hidden="false" customHeight="true" outlineLevel="0" collapsed="false">
      <c r="A2" s="35" t="s">
        <v>15</v>
      </c>
      <c r="B2" s="36" t="s">
        <v>16</v>
      </c>
      <c r="C2" s="37" t="s">
        <v>17</v>
      </c>
      <c r="D2" s="38" t="s">
        <v>19</v>
      </c>
      <c r="E2" s="39" t="s">
        <v>20</v>
      </c>
      <c r="F2" s="38" t="s">
        <v>16</v>
      </c>
      <c r="G2" s="37" t="s">
        <v>17</v>
      </c>
      <c r="H2" s="38" t="s">
        <v>19</v>
      </c>
      <c r="I2" s="39" t="s">
        <v>18</v>
      </c>
      <c r="J2" s="38" t="s">
        <v>16</v>
      </c>
      <c r="K2" s="40" t="s">
        <v>17</v>
      </c>
      <c r="L2" s="41" t="s">
        <v>19</v>
      </c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</row>
    <row r="3" customFormat="false" ht="17.1" hidden="false" customHeight="true" outlineLevel="0" collapsed="false">
      <c r="A3" s="43" t="str">
        <f aca="false">TEXT(WEEKDAY(B3+1),"TTTT")</f>
        <v>TTTT</v>
      </c>
      <c r="B3" s="44" t="n">
        <f aca="false">Variablen!A$2</f>
        <v>39813</v>
      </c>
      <c r="C3" s="45" t="str">
        <f aca="false">IF(B3&lt;"1.1.","Neujahr")</f>
        <v>Neujahr</v>
      </c>
      <c r="D3" s="46" t="n">
        <f aca="false">TRUNC((B3-WEEKDAY(B3,2)-DATE(YEAR(B3+4-WEEKDAY(B3,2)),1,-10))/7)</f>
        <v>1</v>
      </c>
      <c r="E3" s="47" t="str">
        <f aca="false">TEXT(WEEKDAY(F3+1),"TTTT")</f>
        <v>TTTT</v>
      </c>
      <c r="F3" s="48" t="n">
        <f aca="false">Variablen!B$2</f>
        <v>39844</v>
      </c>
      <c r="G3" s="49"/>
      <c r="H3" s="46" t="n">
        <f aca="false">TRUNC((F3-WEEKDAY(F3,2)-DATE(YEAR(F3+4-WEEKDAY(F3,2)),1,-10))/7)</f>
        <v>5</v>
      </c>
      <c r="I3" s="47" t="str">
        <f aca="false">TEXT(WEEKDAY(J3+1),"TTTT")</f>
        <v>TTTT</v>
      </c>
      <c r="J3" s="48" t="n">
        <f aca="false">Variablen!C$2</f>
        <v>39872</v>
      </c>
      <c r="K3" s="49"/>
      <c r="L3" s="50"/>
      <c r="O3" s="0" t="n">
        <v>29</v>
      </c>
      <c r="P3" s="0" t="s">
        <v>21</v>
      </c>
    </row>
    <row r="4" customFormat="false" ht="17.1" hidden="false" customHeight="true" outlineLevel="0" collapsed="false">
      <c r="A4" s="51" t="str">
        <f aca="false">TEXT(WEEKDAY(B4+1),"TTTT")</f>
        <v>TTTT</v>
      </c>
      <c r="B4" s="52" t="n">
        <f aca="false">IF(A3="Freitag",B3+1,B3+1)</f>
        <v>39814</v>
      </c>
      <c r="C4" s="53"/>
      <c r="D4" s="54"/>
      <c r="E4" s="55" t="str">
        <f aca="false">TEXT(WEEKDAY(F4+1),"TTTT")</f>
        <v>TTTT</v>
      </c>
      <c r="F4" s="56" t="n">
        <f aca="false">IF(E3="Freitag",F3+1,F3+1)</f>
        <v>39845</v>
      </c>
      <c r="G4" s="57"/>
      <c r="H4" s="58"/>
      <c r="I4" s="59" t="str">
        <f aca="false">TEXT(WEEKDAY(J4+1),"TTTT")</f>
        <v>TTTT</v>
      </c>
      <c r="J4" s="56" t="n">
        <f aca="false">IF(I3="Freitag",J3+1,J3+1)</f>
        <v>39873</v>
      </c>
      <c r="K4" s="57"/>
      <c r="L4" s="60"/>
    </row>
    <row r="5" customFormat="false" ht="17.1" hidden="false" customHeight="true" outlineLevel="0" collapsed="false">
      <c r="A5" s="51" t="str">
        <f aca="false">TEXT(WEEKDAY(B5+1),"TTTT")</f>
        <v>TTTT</v>
      </c>
      <c r="B5" s="52" t="n">
        <f aca="false">IF(A4="Freitag",B4+1,B4+1)</f>
        <v>39815</v>
      </c>
      <c r="C5" s="53"/>
      <c r="D5" s="54"/>
      <c r="E5" s="55" t="str">
        <f aca="false">TEXT(WEEKDAY(F5+1),"TTTT")</f>
        <v>TTTT</v>
      </c>
      <c r="F5" s="56" t="n">
        <f aca="false">IF(E4="Freitag",F4+1,F4+1)</f>
        <v>39846</v>
      </c>
      <c r="G5" s="57"/>
      <c r="H5" s="58"/>
      <c r="I5" s="59" t="str">
        <f aca="false">TEXT(WEEKDAY(J5+1),"TTTT")</f>
        <v>TTTT</v>
      </c>
      <c r="J5" s="56" t="n">
        <f aca="false">IF(I4="Freitag",J4+1,J4+1)</f>
        <v>39874</v>
      </c>
      <c r="K5" s="57"/>
      <c r="L5" s="60"/>
      <c r="P5" s="61"/>
      <c r="Q5" s="61"/>
      <c r="R5" s="61"/>
      <c r="S5" s="61"/>
    </row>
    <row r="6" customFormat="false" ht="17.1" hidden="false" customHeight="true" outlineLevel="0" collapsed="false">
      <c r="A6" s="51" t="str">
        <f aca="false">TEXT(WEEKDAY(B6+1),"TTTT")</f>
        <v>TTTT</v>
      </c>
      <c r="B6" s="52" t="n">
        <f aca="false">IF(A5="Freitag",B5+1,B5+1)</f>
        <v>39816</v>
      </c>
      <c r="C6" s="62"/>
      <c r="D6" s="46" t="n">
        <f aca="false">TRUNC((B6-WEEKDAY(B6,2)-DATE(YEAR(B6+4-WEEKDAY(B6,2)),1,-10))/7)</f>
        <v>1</v>
      </c>
      <c r="E6" s="55" t="str">
        <f aca="false">TEXT(WEEKDAY(F6+1),"TTTT")</f>
        <v>TTTT</v>
      </c>
      <c r="F6" s="56" t="n">
        <f aca="false">IF(E5="Freitag",F5+1,F5+1)</f>
        <v>39847</v>
      </c>
      <c r="G6" s="57"/>
      <c r="H6" s="58"/>
      <c r="I6" s="59" t="str">
        <f aca="false">TEXT(WEEKDAY(J6+1),"TTTT")</f>
        <v>TTTT</v>
      </c>
      <c r="J6" s="56" t="n">
        <f aca="false">IF(I5="Freitag",J5+1,J5+1)</f>
        <v>39875</v>
      </c>
      <c r="K6" s="57"/>
      <c r="L6" s="60"/>
      <c r="O6" s="63" t="s">
        <v>22</v>
      </c>
      <c r="P6" s="63"/>
      <c r="Q6" s="61"/>
      <c r="R6" s="61"/>
      <c r="S6" s="61"/>
    </row>
    <row r="7" customFormat="false" ht="17.1" hidden="false" customHeight="true" outlineLevel="0" collapsed="false">
      <c r="A7" s="51" t="str">
        <f aca="false">TEXT(WEEKDAY(B7+1),"TTTT")</f>
        <v>TTTT</v>
      </c>
      <c r="B7" s="52" t="n">
        <f aca="false">IF(A6="Freitag",B6+1,B6+1)</f>
        <v>39817</v>
      </c>
      <c r="C7" s="64"/>
      <c r="D7" s="54"/>
      <c r="E7" s="55" t="str">
        <f aca="false">TEXT(WEEKDAY(F7+1),"TTTT")</f>
        <v>TTTT</v>
      </c>
      <c r="F7" s="56" t="n">
        <f aca="false">IF(E6="Freitag",F6+1,F6+1)</f>
        <v>39848</v>
      </c>
      <c r="G7" s="57"/>
      <c r="H7" s="58"/>
      <c r="I7" s="59" t="str">
        <f aca="false">TEXT(WEEKDAY(J7+1),"TTTT")</f>
        <v>TTTT</v>
      </c>
      <c r="J7" s="56" t="n">
        <f aca="false">IF(I6="Freitag",J6+1,J6+1)</f>
        <v>39876</v>
      </c>
      <c r="K7" s="57"/>
      <c r="L7" s="60"/>
      <c r="O7" s="61" t="s">
        <v>23</v>
      </c>
      <c r="P7" s="61"/>
      <c r="Q7" s="61"/>
      <c r="R7" s="61"/>
      <c r="S7" s="61"/>
    </row>
    <row r="8" customFormat="false" ht="17.1" hidden="false" customHeight="true" outlineLevel="0" collapsed="false">
      <c r="A8" s="51" t="str">
        <f aca="false">TEXT(WEEKDAY(B8+1),"TTTT")</f>
        <v>TTTT</v>
      </c>
      <c r="B8" s="52" t="n">
        <f aca="false">IF(A7="Freitag",B7+1,B7+1)</f>
        <v>39818</v>
      </c>
      <c r="C8" s="53"/>
      <c r="D8" s="54"/>
      <c r="E8" s="55" t="str">
        <f aca="false">TEXT(WEEKDAY(F8+1),"TTTT")</f>
        <v>TTTT</v>
      </c>
      <c r="F8" s="56" t="n">
        <f aca="false">IF(E7="Freitag",F7+1,F7+1)</f>
        <v>39849</v>
      </c>
      <c r="G8" s="57"/>
      <c r="H8" s="58"/>
      <c r="I8" s="59" t="str">
        <f aca="false">TEXT(WEEKDAY(J8+1),"TTTT")</f>
        <v>TTTT</v>
      </c>
      <c r="J8" s="65" t="n">
        <f aca="false">IF(I7="Freitag",J7+1,J7+1)</f>
        <v>39877</v>
      </c>
      <c r="K8" s="57"/>
      <c r="L8" s="60"/>
      <c r="O8" s="61" t="s">
        <v>24</v>
      </c>
      <c r="P8" s="61"/>
      <c r="Q8" s="61"/>
      <c r="R8" s="61"/>
      <c r="S8" s="61"/>
    </row>
    <row r="9" customFormat="false" ht="17.1" hidden="false" customHeight="true" outlineLevel="0" collapsed="false">
      <c r="A9" s="51" t="str">
        <f aca="false">TEXT(WEEKDAY(B9+1),"TTTT")</f>
        <v>TTTT</v>
      </c>
      <c r="B9" s="52" t="n">
        <f aca="false">IF(A8="Freitag",B8+1,B8+1)</f>
        <v>39819</v>
      </c>
      <c r="C9" s="53"/>
      <c r="D9" s="54"/>
      <c r="E9" s="59" t="str">
        <f aca="false">TEXT(WEEKDAY(F9+1),"TTTT")</f>
        <v>TTTT</v>
      </c>
      <c r="F9" s="56" t="n">
        <f aca="false">IF(E8="Freitag",F8+1,F8+1)</f>
        <v>39850</v>
      </c>
      <c r="G9" s="57"/>
      <c r="H9" s="58"/>
      <c r="I9" s="59" t="str">
        <f aca="false">TEXT(WEEKDAY(J9+1),"TTTT")</f>
        <v>TTTT</v>
      </c>
      <c r="J9" s="65" t="n">
        <f aca="false">IF(I8="Freitag",J8+1,J8+1)</f>
        <v>39878</v>
      </c>
      <c r="K9" s="57"/>
      <c r="L9" s="46" t="n">
        <f aca="false">TRUNC((J9-WEEKDAY(J9,2)-DATE(YEAR(J9+4-WEEKDAY(J9,2)),1,-10))/7)</f>
        <v>10</v>
      </c>
      <c r="O9" s="61" t="s">
        <v>25</v>
      </c>
      <c r="P9" s="61"/>
      <c r="Q9" s="61"/>
      <c r="R9" s="61"/>
      <c r="S9" s="61"/>
    </row>
    <row r="10" customFormat="false" ht="17.1" hidden="false" customHeight="true" outlineLevel="0" collapsed="false">
      <c r="A10" s="51" t="str">
        <f aca="false">TEXT(WEEKDAY(B10+1),"TTTT")</f>
        <v>TTTT</v>
      </c>
      <c r="B10" s="52" t="n">
        <f aca="false">IF(A9="Freitag",B9+1,B9+1)</f>
        <v>39820</v>
      </c>
      <c r="C10" s="66"/>
      <c r="D10" s="54"/>
      <c r="E10" s="59" t="str">
        <f aca="false">TEXT(WEEKDAY(F10+1),"TTTT")</f>
        <v>TTTT</v>
      </c>
      <c r="F10" s="56" t="n">
        <f aca="false">IF(E9="Freitag",F9+1,F9+1)</f>
        <v>39851</v>
      </c>
      <c r="G10" s="57"/>
      <c r="H10" s="46" t="n">
        <f aca="false">TRUNC((F10-WEEKDAY(F10,2)-DATE(YEAR(F10+4-WEEKDAY(F10,2)),1,-10))/7)</f>
        <v>6</v>
      </c>
      <c r="I10" s="59" t="str">
        <f aca="false">TEXT(WEEKDAY(J10+1),"TTTT")</f>
        <v>TTTT</v>
      </c>
      <c r="J10" s="65" t="n">
        <f aca="false">IF(I9="Freitag",J9+1,J9+1)</f>
        <v>39879</v>
      </c>
      <c r="K10" s="57"/>
      <c r="L10" s="60"/>
      <c r="O10" s="61" t="s">
        <v>26</v>
      </c>
      <c r="P10" s="61"/>
      <c r="Q10" s="61"/>
      <c r="R10" s="61"/>
      <c r="S10" s="61"/>
    </row>
    <row r="11" customFormat="false" ht="17.1" hidden="false" customHeight="true" outlineLevel="0" collapsed="false">
      <c r="A11" s="51" t="str">
        <f aca="false">TEXT(WEEKDAY(B11+1),"TTTT")</f>
        <v>TTTT</v>
      </c>
      <c r="B11" s="52" t="n">
        <f aca="false">IF(A10="Freitag",B10+1,B10+1)</f>
        <v>39821</v>
      </c>
      <c r="C11" s="53"/>
      <c r="D11" s="54"/>
      <c r="E11" s="55" t="str">
        <f aca="false">TEXT(WEEKDAY(F11+1),"TTTT")</f>
        <v>TTTT</v>
      </c>
      <c r="F11" s="56" t="n">
        <f aca="false">IF(E10="Freitag",F10+1,F10+1)</f>
        <v>39852</v>
      </c>
      <c r="G11" s="57"/>
      <c r="H11" s="58"/>
      <c r="I11" s="59" t="str">
        <f aca="false">TEXT(WEEKDAY(J11+1),"TTTT")</f>
        <v>TTTT</v>
      </c>
      <c r="J11" s="65" t="n">
        <f aca="false">IF(I10="Freitag",J10+1,J10+1)</f>
        <v>39880</v>
      </c>
      <c r="K11" s="57"/>
      <c r="L11" s="60"/>
      <c r="O11" s="61" t="s">
        <v>27</v>
      </c>
      <c r="P11" s="61"/>
      <c r="Q11" s="61"/>
      <c r="R11" s="61"/>
      <c r="S11" s="61"/>
    </row>
    <row r="12" customFormat="false" ht="17.1" hidden="false" customHeight="true" outlineLevel="0" collapsed="false">
      <c r="A12" s="51" t="str">
        <f aca="false">TEXT(WEEKDAY(B12+1),"TTTT")</f>
        <v>TTTT</v>
      </c>
      <c r="B12" s="52" t="n">
        <f aca="false">IF(A11="Freitag",B11+1,B11+1)</f>
        <v>39822</v>
      </c>
      <c r="C12" s="53"/>
      <c r="D12" s="54"/>
      <c r="E12" s="55" t="str">
        <f aca="false">TEXT(WEEKDAY(F12+1),"TTTT")</f>
        <v>TTTT</v>
      </c>
      <c r="F12" s="56" t="n">
        <f aca="false">IF(E11="Freitag",F11+1,F11+1)</f>
        <v>39853</v>
      </c>
      <c r="G12" s="57"/>
      <c r="H12" s="58"/>
      <c r="I12" s="59" t="str">
        <f aca="false">TEXT(WEEKDAY(J12+1),"TTTT")</f>
        <v>TTTT</v>
      </c>
      <c r="J12" s="65" t="n">
        <f aca="false">IF(I11="Freitag",J11+1,J11+1)</f>
        <v>39881</v>
      </c>
      <c r="K12" s="57"/>
      <c r="L12" s="60"/>
      <c r="O12" s="61" t="s">
        <v>28</v>
      </c>
      <c r="P12" s="67"/>
      <c r="Q12" s="61"/>
      <c r="R12" s="61"/>
      <c r="S12" s="61"/>
    </row>
    <row r="13" customFormat="false" ht="17.1" hidden="false" customHeight="true" outlineLevel="0" collapsed="false">
      <c r="A13" s="51" t="str">
        <f aca="false">TEXT(WEEKDAY(B13+1),"TTTT")</f>
        <v>TTTT</v>
      </c>
      <c r="B13" s="52" t="n">
        <f aca="false">IF(A12="Freitag",B12+1,B12+1)</f>
        <v>39823</v>
      </c>
      <c r="C13" s="53"/>
      <c r="D13" s="46" t="n">
        <f aca="false">TRUNC((B13-WEEKDAY(B13,2)-DATE(YEAR(B13+4-WEEKDAY(B13,2)),1,-10))/7)</f>
        <v>2</v>
      </c>
      <c r="E13" s="55" t="str">
        <f aca="false">TEXT(WEEKDAY(F13+1),"TTTT")</f>
        <v>TTTT</v>
      </c>
      <c r="F13" s="56" t="n">
        <f aca="false">IF(E12="Freitag",F12+1,F12+1)</f>
        <v>39854</v>
      </c>
      <c r="G13" s="57"/>
      <c r="H13" s="58"/>
      <c r="I13" s="59" t="str">
        <f aca="false">TEXT(WEEKDAY(J13+1),"TTTT")</f>
        <v>TTTT</v>
      </c>
      <c r="J13" s="65" t="n">
        <f aca="false">IF(I12="Freitag",J12+1,J12+1)</f>
        <v>39882</v>
      </c>
      <c r="K13" s="57"/>
      <c r="L13" s="60"/>
      <c r="O13" s="61" t="s">
        <v>29</v>
      </c>
      <c r="P13" s="61"/>
      <c r="Q13" s="61"/>
      <c r="R13" s="61"/>
      <c r="S13" s="61"/>
    </row>
    <row r="14" customFormat="false" ht="17.1" hidden="false" customHeight="true" outlineLevel="0" collapsed="false">
      <c r="A14" s="51" t="str">
        <f aca="false">TEXT(WEEKDAY(B14+1),"TTTT")</f>
        <v>TTTT</v>
      </c>
      <c r="B14" s="52" t="n">
        <f aca="false">IF(A13="Freitag",B13+1,B13+1)</f>
        <v>39824</v>
      </c>
      <c r="C14" s="53"/>
      <c r="D14" s="54"/>
      <c r="E14" s="55" t="str">
        <f aca="false">TEXT(WEEKDAY(F14+1),"TTTT")</f>
        <v>TTTT</v>
      </c>
      <c r="F14" s="56" t="n">
        <f aca="false">IF(E13="Freitag",F13+1,F13+1)</f>
        <v>39855</v>
      </c>
      <c r="G14" s="57"/>
      <c r="H14" s="58"/>
      <c r="I14" s="59" t="str">
        <f aca="false">TEXT(WEEKDAY(J14+1),"TTTT")</f>
        <v>TTTT</v>
      </c>
      <c r="J14" s="65" t="n">
        <f aca="false">IF(I13="Freitag",J13+1,J13+1)</f>
        <v>39883</v>
      </c>
      <c r="K14" s="57"/>
      <c r="L14" s="60"/>
      <c r="O14" s="61" t="s">
        <v>30</v>
      </c>
      <c r="P14" s="61"/>
      <c r="Q14" s="61"/>
      <c r="R14" s="61"/>
      <c r="S14" s="61"/>
    </row>
    <row r="15" customFormat="false" ht="17.1" hidden="false" customHeight="true" outlineLevel="0" collapsed="false">
      <c r="A15" s="51" t="str">
        <f aca="false">TEXT(WEEKDAY(B15+1),"TTTT")</f>
        <v>TTTT</v>
      </c>
      <c r="B15" s="52" t="n">
        <f aca="false">IF(A14="Freitag",B14+1,B14+1)</f>
        <v>39825</v>
      </c>
      <c r="C15" s="53"/>
      <c r="D15" s="54"/>
      <c r="E15" s="55" t="str">
        <f aca="false">TEXT(WEEKDAY(F15+1),"TTTT")</f>
        <v>TTTT</v>
      </c>
      <c r="F15" s="56" t="n">
        <f aca="false">IF(E14="Freitag",F14+1,F14+1)</f>
        <v>39856</v>
      </c>
      <c r="G15" s="57"/>
      <c r="H15" s="58"/>
      <c r="I15" s="59" t="str">
        <f aca="false">TEXT(WEEKDAY(J15+1),"TTTT")</f>
        <v>TTTT</v>
      </c>
      <c r="J15" s="65" t="n">
        <f aca="false">IF(I14="Freitag",J14+1,J14+1)</f>
        <v>39884</v>
      </c>
      <c r="K15" s="57"/>
      <c r="L15" s="60"/>
      <c r="O15" s="61" t="s">
        <v>31</v>
      </c>
      <c r="P15" s="61"/>
      <c r="Q15" s="61"/>
      <c r="R15" s="61"/>
      <c r="S15" s="61"/>
    </row>
    <row r="16" customFormat="false" ht="17.1" hidden="false" customHeight="true" outlineLevel="0" collapsed="false">
      <c r="A16" s="51" t="str">
        <f aca="false">TEXT(WEEKDAY(B16+1),"TTTT")</f>
        <v>TTTT</v>
      </c>
      <c r="B16" s="52" t="n">
        <f aca="false">IF(A15="Freitag",B15+1,B15+1)</f>
        <v>39826</v>
      </c>
      <c r="C16" s="53"/>
      <c r="D16" s="54"/>
      <c r="E16" s="59" t="str">
        <f aca="false">TEXT(WEEKDAY(F16+1),"TTTT")</f>
        <v>TTTT</v>
      </c>
      <c r="F16" s="56" t="n">
        <f aca="false">IF(E15="Freitag",F15+1,F15+1)</f>
        <v>39857</v>
      </c>
      <c r="G16" s="57"/>
      <c r="H16" s="58"/>
      <c r="I16" s="59" t="str">
        <f aca="false">TEXT(WEEKDAY(J16+1),"TTTT")</f>
        <v>TTTT</v>
      </c>
      <c r="J16" s="65" t="n">
        <f aca="false">IF(I15="Freitag",J15+1,J15+1)</f>
        <v>39885</v>
      </c>
      <c r="K16" s="57"/>
      <c r="L16" s="46" t="n">
        <f aca="false">TRUNC((J16-WEEKDAY(J16,2)-DATE(YEAR(J16+4-WEEKDAY(J16,2)),1,-10))/7)</f>
        <v>11</v>
      </c>
      <c r="O16" s="61" t="s">
        <v>32</v>
      </c>
      <c r="P16" s="61"/>
      <c r="Q16" s="61"/>
      <c r="R16" s="61"/>
      <c r="S16" s="61"/>
    </row>
    <row r="17" customFormat="false" ht="17.1" hidden="false" customHeight="true" outlineLevel="0" collapsed="false">
      <c r="A17" s="51" t="str">
        <f aca="false">TEXT(WEEKDAY(B17+1),"TTTT")</f>
        <v>TTTT</v>
      </c>
      <c r="B17" s="52" t="n">
        <f aca="false">IF(A16="Freitag",B16+1,B16+1)</f>
        <v>39827</v>
      </c>
      <c r="C17" s="53"/>
      <c r="D17" s="54"/>
      <c r="E17" s="59" t="str">
        <f aca="false">TEXT(WEEKDAY(F17+1),"TTTT")</f>
        <v>TTTT</v>
      </c>
      <c r="F17" s="56" t="n">
        <f aca="false">IF(E16="Freitag",F16+1,F16+1)</f>
        <v>39858</v>
      </c>
      <c r="G17" s="57"/>
      <c r="H17" s="46" t="n">
        <f aca="false">TRUNC((F17-WEEKDAY(F17,2)-DATE(YEAR(F17+4-WEEKDAY(F17,2)),1,-10))/7)</f>
        <v>7</v>
      </c>
      <c r="I17" s="59" t="str">
        <f aca="false">TEXT(WEEKDAY(J17+1),"TTTT")</f>
        <v>TTTT</v>
      </c>
      <c r="J17" s="65" t="n">
        <f aca="false">IF(I16="Freitag",J16+1,J16+1)</f>
        <v>39886</v>
      </c>
      <c r="K17" s="57"/>
      <c r="L17" s="60"/>
      <c r="O17" s="61" t="s">
        <v>33</v>
      </c>
      <c r="P17" s="61"/>
      <c r="Q17" s="61"/>
      <c r="R17" s="61"/>
      <c r="S17" s="61"/>
    </row>
    <row r="18" customFormat="false" ht="17.1" hidden="false" customHeight="true" outlineLevel="0" collapsed="false">
      <c r="A18" s="51" t="str">
        <f aca="false">TEXT(WEEKDAY(B18+1),"TTTT")</f>
        <v>TTTT</v>
      </c>
      <c r="B18" s="52" t="n">
        <f aca="false">IF(A17="Freitag",B17+1,B17+1)</f>
        <v>39828</v>
      </c>
      <c r="C18" s="53"/>
      <c r="D18" s="54"/>
      <c r="E18" s="55" t="str">
        <f aca="false">TEXT(WEEKDAY(F18+1),"TTTT")</f>
        <v>TTTT</v>
      </c>
      <c r="F18" s="56" t="n">
        <f aca="false">IF(E17="Freitag",F17+1,F17+1)</f>
        <v>39859</v>
      </c>
      <c r="G18" s="57"/>
      <c r="H18" s="58"/>
      <c r="I18" s="59" t="str">
        <f aca="false">TEXT(WEEKDAY(J18+1),"TTTT")</f>
        <v>TTTT</v>
      </c>
      <c r="J18" s="65" t="n">
        <f aca="false">IF(I17="Freitag",J17+1,J17+1)</f>
        <v>39887</v>
      </c>
      <c r="K18" s="57"/>
      <c r="L18" s="60"/>
      <c r="O18" s="61" t="s">
        <v>34</v>
      </c>
      <c r="P18" s="61"/>
      <c r="Q18" s="61"/>
      <c r="R18" s="61"/>
      <c r="S18" s="61"/>
    </row>
    <row r="19" customFormat="false" ht="17.1" hidden="false" customHeight="true" outlineLevel="0" collapsed="false">
      <c r="A19" s="51" t="str">
        <f aca="false">TEXT(WEEKDAY(B19+1),"TTTT")</f>
        <v>TTTT</v>
      </c>
      <c r="B19" s="52" t="n">
        <f aca="false">IF(A18="Freitag",B18+1,B18+1)</f>
        <v>39829</v>
      </c>
      <c r="C19" s="53"/>
      <c r="D19" s="54"/>
      <c r="E19" s="55" t="str">
        <f aca="false">TEXT(WEEKDAY(F19+1),"TTTT")</f>
        <v>TTTT</v>
      </c>
      <c r="F19" s="56" t="n">
        <f aca="false">IF(E18="Freitag",F18+1,F18+1)</f>
        <v>39860</v>
      </c>
      <c r="G19" s="57"/>
      <c r="H19" s="58"/>
      <c r="I19" s="59" t="str">
        <f aca="false">TEXT(WEEKDAY(J19+1),"TTTT")</f>
        <v>TTTT</v>
      </c>
      <c r="J19" s="65" t="n">
        <f aca="false">IF(I18="Freitag",J18+1,J18+1)</f>
        <v>39888</v>
      </c>
      <c r="K19" s="57"/>
      <c r="L19" s="60"/>
      <c r="P19" s="61"/>
      <c r="Q19" s="61"/>
      <c r="R19" s="61"/>
      <c r="S19" s="61"/>
    </row>
    <row r="20" customFormat="false" ht="17.1" hidden="false" customHeight="true" outlineLevel="0" collapsed="false">
      <c r="A20" s="51" t="str">
        <f aca="false">TEXT(WEEKDAY(B20+1),"TTTT")</f>
        <v>TTTT</v>
      </c>
      <c r="B20" s="52" t="n">
        <f aca="false">IF(A19="Freitag",B19+1,B19+1)</f>
        <v>39830</v>
      </c>
      <c r="C20" s="53"/>
      <c r="D20" s="46" t="n">
        <f aca="false">TRUNC((B20-WEEKDAY(B20,2)-DATE(YEAR(B20+4-WEEKDAY(B20,2)),1,-10))/7)</f>
        <v>3</v>
      </c>
      <c r="E20" s="55" t="str">
        <f aca="false">TEXT(WEEKDAY(F20+1),"TTTT")</f>
        <v>TTTT</v>
      </c>
      <c r="F20" s="56" t="n">
        <f aca="false">IF(E19="Freitag",F19+1,F19+1)</f>
        <v>39861</v>
      </c>
      <c r="G20" s="57"/>
      <c r="H20" s="58"/>
      <c r="I20" s="59" t="str">
        <f aca="false">TEXT(WEEKDAY(J20+1),"TTTT")</f>
        <v>TTTT</v>
      </c>
      <c r="J20" s="65" t="n">
        <f aca="false">IF(I19="Freitag",J19+1,J19+1)</f>
        <v>39889</v>
      </c>
      <c r="K20" s="57"/>
      <c r="L20" s="60"/>
      <c r="O20" s="61"/>
      <c r="P20" s="61"/>
      <c r="Q20" s="61"/>
      <c r="R20" s="61"/>
      <c r="S20" s="61"/>
    </row>
    <row r="21" customFormat="false" ht="17.1" hidden="false" customHeight="true" outlineLevel="0" collapsed="false">
      <c r="A21" s="51" t="str">
        <f aca="false">TEXT(WEEKDAY(B21+1),"TTTT")</f>
        <v>TTTT</v>
      </c>
      <c r="B21" s="52" t="n">
        <f aca="false">IF(A20="Freitag",B20+1,B20+1)</f>
        <v>39831</v>
      </c>
      <c r="C21" s="53"/>
      <c r="D21" s="54"/>
      <c r="E21" s="55" t="str">
        <f aca="false">TEXT(WEEKDAY(F21+1),"TTTT")</f>
        <v>TTTT</v>
      </c>
      <c r="F21" s="56" t="n">
        <f aca="false">IF(E20="Freitag",F20+1,F20+1)</f>
        <v>39862</v>
      </c>
      <c r="G21" s="57"/>
      <c r="H21" s="58"/>
      <c r="I21" s="59" t="str">
        <f aca="false">TEXT(WEEKDAY(J21+1),"TTTT")</f>
        <v>TTTT</v>
      </c>
      <c r="J21" s="65" t="n">
        <f aca="false">IF(I20="Freitag",J20+1,J20+1)</f>
        <v>39890</v>
      </c>
      <c r="K21" s="57"/>
      <c r="L21" s="60"/>
      <c r="P21" s="61"/>
      <c r="Q21" s="61"/>
      <c r="R21" s="61"/>
      <c r="S21" s="61"/>
    </row>
    <row r="22" customFormat="false" ht="17.1" hidden="false" customHeight="true" outlineLevel="0" collapsed="false">
      <c r="A22" s="51" t="str">
        <f aca="false">TEXT(WEEKDAY(B22+1),"TTTT")</f>
        <v>TTTT</v>
      </c>
      <c r="B22" s="52" t="n">
        <f aca="false">IF(A21="Freitag",B21+1,B21+1)</f>
        <v>39832</v>
      </c>
      <c r="C22" s="53"/>
      <c r="D22" s="54"/>
      <c r="E22" s="55" t="str">
        <f aca="false">TEXT(WEEKDAY(F22+1),"TTTT")</f>
        <v>TTTT</v>
      </c>
      <c r="F22" s="56" t="n">
        <f aca="false">IF(E21="Freitag",F21+1,F21+1)</f>
        <v>39863</v>
      </c>
      <c r="G22" s="57"/>
      <c r="H22" s="58"/>
      <c r="I22" s="59" t="str">
        <f aca="false">TEXT(WEEKDAY(J22+1),"TTTT")</f>
        <v>TTTT</v>
      </c>
      <c r="J22" s="65" t="n">
        <f aca="false">IF(I21="Freitag",J21+1,J21+1)</f>
        <v>39891</v>
      </c>
      <c r="K22" s="57"/>
      <c r="L22" s="60"/>
      <c r="O22" s="61"/>
      <c r="P22" s="61"/>
      <c r="Q22" s="61"/>
      <c r="R22" s="61"/>
      <c r="S22" s="61"/>
    </row>
    <row r="23" customFormat="false" ht="17.1" hidden="false" customHeight="true" outlineLevel="0" collapsed="false">
      <c r="A23" s="51" t="str">
        <f aca="false">TEXT(WEEKDAY(B23+1),"TTTT")</f>
        <v>TTTT</v>
      </c>
      <c r="B23" s="52" t="n">
        <f aca="false">IF(A22="Freitag",B22+1,B22+1)</f>
        <v>39833</v>
      </c>
      <c r="C23" s="53"/>
      <c r="D23" s="54"/>
      <c r="E23" s="59" t="str">
        <f aca="false">TEXT(WEEKDAY(F23+1),"TTTT")</f>
        <v>TTTT</v>
      </c>
      <c r="F23" s="56" t="n">
        <f aca="false">IF(E22="Freitag",F22+1,F22+1)</f>
        <v>39864</v>
      </c>
      <c r="G23" s="57"/>
      <c r="H23" s="58"/>
      <c r="I23" s="59" t="str">
        <f aca="false">TEXT(WEEKDAY(J23+1),"TTTT")</f>
        <v>TTTT</v>
      </c>
      <c r="J23" s="65" t="n">
        <f aca="false">IF(I22="Freitag",J22+1,J22+1)</f>
        <v>39892</v>
      </c>
      <c r="K23" s="57"/>
      <c r="L23" s="46" t="n">
        <f aca="false">TRUNC((J23-WEEKDAY(J23,2)-DATE(YEAR(J23+4-WEEKDAY(J23,2)),1,-10))/7)</f>
        <v>12</v>
      </c>
      <c r="P23" s="61"/>
      <c r="Q23" s="61"/>
      <c r="R23" s="61"/>
      <c r="S23" s="61"/>
    </row>
    <row r="24" customFormat="false" ht="17.1" hidden="false" customHeight="true" outlineLevel="0" collapsed="false">
      <c r="A24" s="51" t="str">
        <f aca="false">TEXT(WEEKDAY(B24+1),"TTTT")</f>
        <v>TTTT</v>
      </c>
      <c r="B24" s="52" t="n">
        <f aca="false">IF(A23="Freitag",B23+1,B23+1)</f>
        <v>39834</v>
      </c>
      <c r="C24" s="53"/>
      <c r="D24" s="54"/>
      <c r="E24" s="59" t="str">
        <f aca="false">TEXT(WEEKDAY(F24+1),"TTTT")</f>
        <v>TTTT</v>
      </c>
      <c r="F24" s="56" t="n">
        <f aca="false">IF(E23="Freitag",F23+1,F23+1)</f>
        <v>39865</v>
      </c>
      <c r="G24" s="57"/>
      <c r="H24" s="46" t="n">
        <f aca="false">TRUNC((F24-WEEKDAY(F24,2)-DATE(YEAR(F24+4-WEEKDAY(F24,2)),1,-10))/7)</f>
        <v>8</v>
      </c>
      <c r="I24" s="59" t="str">
        <f aca="false">TEXT(WEEKDAY(J24+1),"TTTT")</f>
        <v>TTTT</v>
      </c>
      <c r="J24" s="65" t="n">
        <f aca="false">IF(I23="Freitag",J23+1,J23+1)</f>
        <v>39893</v>
      </c>
      <c r="K24" s="57"/>
      <c r="L24" s="60"/>
      <c r="O24" s="61"/>
      <c r="P24" s="61"/>
      <c r="Q24" s="61"/>
      <c r="R24" s="61"/>
      <c r="S24" s="61"/>
    </row>
    <row r="25" customFormat="false" ht="17.1" hidden="false" customHeight="true" outlineLevel="0" collapsed="false">
      <c r="A25" s="51" t="str">
        <f aca="false">TEXT(WEEKDAY(B25+1),"TTTT")</f>
        <v>TTTT</v>
      </c>
      <c r="B25" s="52" t="n">
        <f aca="false">IF(A24="Freitag",B24+1,B24+1)</f>
        <v>39835</v>
      </c>
      <c r="C25" s="53"/>
      <c r="D25" s="54"/>
      <c r="E25" s="55" t="str">
        <f aca="false">TEXT(WEEKDAY(F25+1),"TTTT")</f>
        <v>TTTT</v>
      </c>
      <c r="F25" s="56" t="n">
        <f aca="false">IF(E24="Freitag",F24+1,F24+1)</f>
        <v>39866</v>
      </c>
      <c r="G25" s="57"/>
      <c r="H25" s="58"/>
      <c r="I25" s="59" t="str">
        <f aca="false">TEXT(WEEKDAY(J25+1),"TTTT")</f>
        <v>TTTT</v>
      </c>
      <c r="J25" s="65" t="n">
        <f aca="false">IF(I24="Freitag",J24+1,J24+1)</f>
        <v>39894</v>
      </c>
      <c r="K25" s="57"/>
      <c r="L25" s="60"/>
      <c r="P25" s="61"/>
      <c r="Q25" s="61"/>
      <c r="R25" s="61"/>
      <c r="S25" s="61"/>
    </row>
    <row r="26" customFormat="false" ht="17.1" hidden="false" customHeight="true" outlineLevel="0" collapsed="false">
      <c r="A26" s="51" t="str">
        <f aca="false">TEXT(WEEKDAY(B26+1),"TTTT")</f>
        <v>TTTT</v>
      </c>
      <c r="B26" s="52" t="n">
        <f aca="false">IF(A25="Freitag",B25+1,B25+1)</f>
        <v>39836</v>
      </c>
      <c r="C26" s="53"/>
      <c r="D26" s="54"/>
      <c r="E26" s="55" t="str">
        <f aca="false">TEXT(WEEKDAY(F26+1),"TTTT")</f>
        <v>TTTT</v>
      </c>
      <c r="F26" s="56" t="n">
        <f aca="false">IF(E25="Freitag",F25+1,F25+1)</f>
        <v>39867</v>
      </c>
      <c r="G26" s="57"/>
      <c r="H26" s="58"/>
      <c r="I26" s="59" t="str">
        <f aca="false">TEXT(WEEKDAY(J26+1),"TTTT")</f>
        <v>TTTT</v>
      </c>
      <c r="J26" s="65" t="n">
        <f aca="false">IF(I25="Freitag",J25+1,J25+1)</f>
        <v>39895</v>
      </c>
      <c r="K26" s="57"/>
      <c r="L26" s="60"/>
      <c r="O26" s="61"/>
      <c r="P26" s="61"/>
      <c r="Q26" s="61"/>
      <c r="R26" s="61"/>
      <c r="S26" s="61"/>
    </row>
    <row r="27" customFormat="false" ht="17.1" hidden="false" customHeight="true" outlineLevel="0" collapsed="false">
      <c r="A27" s="51" t="str">
        <f aca="false">TEXT(WEEKDAY(B27+1),"TTTT")</f>
        <v>TTTT</v>
      </c>
      <c r="B27" s="52" t="n">
        <f aca="false">IF(A26="Freitag",B26+1,B26+1)</f>
        <v>39837</v>
      </c>
      <c r="C27" s="53"/>
      <c r="D27" s="46" t="n">
        <f aca="false">TRUNC((B27-WEEKDAY(B27,2)-DATE(YEAR(B27+4-WEEKDAY(B27,2)),1,-10))/7)</f>
        <v>4</v>
      </c>
      <c r="E27" s="55" t="str">
        <f aca="false">TEXT(WEEKDAY(F27+1),"TTTT")</f>
        <v>TTTT</v>
      </c>
      <c r="F27" s="56" t="n">
        <f aca="false">IF(E26="Freitag",F26+1,F26+1)</f>
        <v>39868</v>
      </c>
      <c r="G27" s="57"/>
      <c r="H27" s="58"/>
      <c r="I27" s="59" t="str">
        <f aca="false">TEXT(WEEKDAY(J27+1),"TTTT")</f>
        <v>TTTT</v>
      </c>
      <c r="J27" s="65" t="n">
        <f aca="false">IF(I26="Freitag",J26+1,J26+1)</f>
        <v>39896</v>
      </c>
      <c r="K27" s="57"/>
      <c r="L27" s="60"/>
      <c r="P27" s="61"/>
      <c r="Q27" s="61"/>
      <c r="R27" s="61"/>
      <c r="S27" s="61"/>
    </row>
    <row r="28" customFormat="false" ht="17.1" hidden="false" customHeight="true" outlineLevel="0" collapsed="false">
      <c r="A28" s="51" t="str">
        <f aca="false">TEXT(WEEKDAY(B28+1),"TTTT")</f>
        <v>TTTT</v>
      </c>
      <c r="B28" s="52" t="n">
        <f aca="false">IF(A27="Freitag",B27+1,B27+1)</f>
        <v>39838</v>
      </c>
      <c r="C28" s="53"/>
      <c r="D28" s="54"/>
      <c r="E28" s="55" t="str">
        <f aca="false">TEXT(WEEKDAY(F28+1),"TTTT")</f>
        <v>TTTT</v>
      </c>
      <c r="F28" s="56" t="n">
        <f aca="false">IF(E27="Freitag",F27+1,F27+1)</f>
        <v>39869</v>
      </c>
      <c r="G28" s="57"/>
      <c r="H28" s="58"/>
      <c r="I28" s="59" t="str">
        <f aca="false">TEXT(WEEKDAY(J28+1),"TTTT")</f>
        <v>TTTT</v>
      </c>
      <c r="J28" s="65" t="n">
        <f aca="false">IF(I27="Freitag",J27+1,J27+1)</f>
        <v>39897</v>
      </c>
      <c r="K28" s="57"/>
      <c r="L28" s="60"/>
      <c r="O28" s="61"/>
      <c r="P28" s="61"/>
      <c r="Q28" s="61"/>
      <c r="R28" s="61"/>
      <c r="S28" s="61"/>
    </row>
    <row r="29" customFormat="false" ht="17.1" hidden="false" customHeight="true" outlineLevel="0" collapsed="false">
      <c r="A29" s="51" t="str">
        <f aca="false">TEXT(WEEKDAY(B29+1),"TTTT")</f>
        <v>TTTT</v>
      </c>
      <c r="B29" s="52" t="n">
        <f aca="false">IF(A28="Freitag",B28+1,B28+1)</f>
        <v>39839</v>
      </c>
      <c r="C29" s="53"/>
      <c r="D29" s="54"/>
      <c r="E29" s="55" t="str">
        <f aca="false">TEXT(WEEKDAY(F29+1),"TTTT")</f>
        <v>TTTT</v>
      </c>
      <c r="F29" s="56" t="n">
        <f aca="false">IF(E28="Freitag",F28+1,F28+1)</f>
        <v>39870</v>
      </c>
      <c r="G29" s="57"/>
      <c r="H29" s="58"/>
      <c r="I29" s="59" t="str">
        <f aca="false">TEXT(WEEKDAY(J29+1),"TTTT")</f>
        <v>TTTT</v>
      </c>
      <c r="J29" s="65" t="n">
        <f aca="false">IF(I28="Freitag",J28+1,J28+1)</f>
        <v>39898</v>
      </c>
      <c r="K29" s="57"/>
      <c r="L29" s="60"/>
      <c r="P29" s="61"/>
      <c r="Q29" s="61"/>
      <c r="R29" s="61"/>
      <c r="S29" s="61"/>
    </row>
    <row r="30" customFormat="false" ht="17.1" hidden="false" customHeight="true" outlineLevel="0" collapsed="false">
      <c r="A30" s="51" t="str">
        <f aca="false">TEXT(WEEKDAY(B30+1),"TTTT")</f>
        <v>TTTT</v>
      </c>
      <c r="B30" s="52" t="n">
        <f aca="false">IF(A29="Freitag",B29+1,B29+1)</f>
        <v>39840</v>
      </c>
      <c r="C30" s="53"/>
      <c r="D30" s="54"/>
      <c r="E30" s="59" t="str">
        <f aca="false">TEXT(WEEKDAY(F30+1),"TTTT")</f>
        <v>TTTT</v>
      </c>
      <c r="F30" s="56" t="n">
        <f aca="false">IF(E29="Freitag",F29+1,F29+1)</f>
        <v>39871</v>
      </c>
      <c r="G30" s="57"/>
      <c r="H30" s="46" t="n">
        <f aca="false">TRUNC((F30-WEEKDAY(F30,2)-DATE(YEAR(F30+4-WEEKDAY(F30,2)),1,-10))/7)</f>
        <v>9</v>
      </c>
      <c r="I30" s="59" t="str">
        <f aca="false">TEXT(WEEKDAY(J30+1),"TTTT")</f>
        <v>TTTT</v>
      </c>
      <c r="J30" s="65" t="n">
        <f aca="false">IF(I29="Freitag",J29+1,J29+1)</f>
        <v>39899</v>
      </c>
      <c r="K30" s="57"/>
      <c r="L30" s="46" t="n">
        <f aca="false">TRUNC((J30-WEEKDAY(J30,2)-DATE(YEAR(J30+4-WEEKDAY(J30,2)),1,-10))/7)</f>
        <v>13</v>
      </c>
    </row>
    <row r="31" customFormat="false" ht="17.1" hidden="false" customHeight="true" outlineLevel="0" collapsed="false">
      <c r="A31" s="51" t="str">
        <f aca="false">TEXT(WEEKDAY(B31+1),"TTTT")</f>
        <v>TTTT</v>
      </c>
      <c r="B31" s="52" t="n">
        <f aca="false">IF(A30="Freitag",B30+1,B30+1)</f>
        <v>39841</v>
      </c>
      <c r="C31" s="53"/>
      <c r="D31" s="54"/>
      <c r="E31" s="68" t="str">
        <f aca="false">TEXT(F31,"TTTT")</f>
        <v/>
      </c>
      <c r="F31" s="56" t="str">
        <f aca="false">IF(DAY(F30+1)=O3,F30+1,"")</f>
        <v/>
      </c>
      <c r="G31" s="57"/>
      <c r="H31" s="58"/>
      <c r="I31" s="59" t="str">
        <f aca="false">TEXT(WEEKDAY(J31+1),"TTTT")</f>
        <v>TTTT</v>
      </c>
      <c r="J31" s="65" t="n">
        <f aca="false">IF(I30="Freitag",J30+1,J30+1)</f>
        <v>39900</v>
      </c>
      <c r="K31" s="57"/>
      <c r="L31" s="60"/>
    </row>
    <row r="32" customFormat="false" ht="17.1" hidden="false" customHeight="true" outlineLevel="0" collapsed="false">
      <c r="A32" s="51" t="str">
        <f aca="false">TEXT(WEEKDAY(B32+1),"TTTT")</f>
        <v>TTTT</v>
      </c>
      <c r="B32" s="52" t="n">
        <f aca="false">IF(A31="Freitag",B31+1,B31+1)</f>
        <v>39842</v>
      </c>
      <c r="C32" s="53"/>
      <c r="D32" s="54"/>
      <c r="E32" s="69"/>
      <c r="F32" s="52"/>
      <c r="G32" s="70"/>
      <c r="H32" s="58"/>
      <c r="I32" s="59" t="str">
        <f aca="false">TEXT(WEEKDAY(J32+1),"TTTT")</f>
        <v>TTTT</v>
      </c>
      <c r="J32" s="65" t="n">
        <f aca="false">IF(I31="Freitag",J31+1,J31+1)</f>
        <v>39901</v>
      </c>
      <c r="K32" s="57"/>
      <c r="L32" s="60"/>
    </row>
    <row r="33" customFormat="false" ht="17.1" hidden="false" customHeight="true" outlineLevel="0" collapsed="false">
      <c r="A33" s="51" t="str">
        <f aca="false">TEXT(WEEKDAY(B33+1),"TTTT")</f>
        <v>TTTT</v>
      </c>
      <c r="B33" s="52" t="n">
        <f aca="false">IF(A32="Freitag",B32+1,B32+1)</f>
        <v>39843</v>
      </c>
      <c r="C33" s="53"/>
      <c r="D33" s="54"/>
      <c r="E33" s="69"/>
      <c r="F33" s="52"/>
      <c r="G33" s="70"/>
      <c r="H33" s="58"/>
      <c r="I33" s="59" t="str">
        <f aca="false">TEXT(WEEKDAY(J33+1),"TTTT")</f>
        <v>TTTT</v>
      </c>
      <c r="J33" s="65" t="n">
        <f aca="false">IF(I32="Freitag",J32+1,J32+1)</f>
        <v>39902</v>
      </c>
      <c r="K33" s="57"/>
      <c r="L33" s="60"/>
    </row>
    <row r="34" customFormat="false" ht="20.1" hidden="false" customHeight="true" outlineLevel="0" collapsed="false">
      <c r="A34" s="35" t="s">
        <v>35</v>
      </c>
      <c r="B34" s="36" t="s">
        <v>16</v>
      </c>
      <c r="C34" s="37" t="s">
        <v>17</v>
      </c>
      <c r="D34" s="38" t="s">
        <v>19</v>
      </c>
      <c r="E34" s="39" t="s">
        <v>4</v>
      </c>
      <c r="F34" s="38" t="s">
        <v>16</v>
      </c>
      <c r="G34" s="37" t="s">
        <v>17</v>
      </c>
      <c r="H34" s="38" t="s">
        <v>19</v>
      </c>
      <c r="I34" s="39" t="s">
        <v>36</v>
      </c>
      <c r="J34" s="38" t="s">
        <v>16</v>
      </c>
      <c r="K34" s="40" t="s">
        <v>17</v>
      </c>
      <c r="L34" s="41" t="s">
        <v>19</v>
      </c>
    </row>
    <row r="35" customFormat="false" ht="17.1" hidden="false" customHeight="true" outlineLevel="0" collapsed="false">
      <c r="A35" s="51" t="str">
        <f aca="false">TEXT(WEEKDAY(B35+1),"TTTT")</f>
        <v>TTTT</v>
      </c>
      <c r="B35" s="65" t="n">
        <f aca="false">Variablen!D$2</f>
        <v>39903</v>
      </c>
      <c r="C35" s="53"/>
      <c r="D35" s="71"/>
      <c r="E35" s="59" t="str">
        <f aca="false">TEXT(WEEKDAY(F35+1),"TTTT")</f>
        <v>TTTT</v>
      </c>
      <c r="F35" s="72" t="n">
        <f aca="false">Variablen!E$2</f>
        <v>39933</v>
      </c>
      <c r="G35" s="73" t="str">
        <f aca="false">IF(B3&lt;"1.5.","Maifeiertag")</f>
        <v>Maifeiertag</v>
      </c>
      <c r="H35" s="60"/>
      <c r="I35" s="59" t="str">
        <f aca="false">TEXT(WEEKDAY(J35+1),"TTTT")</f>
        <v>TTTT</v>
      </c>
      <c r="J35" s="72" t="n">
        <f aca="false">Variablen!F$2</f>
        <v>39964</v>
      </c>
      <c r="K35" s="57"/>
      <c r="L35" s="73"/>
    </row>
    <row r="36" customFormat="false" ht="17.1" hidden="false" customHeight="true" outlineLevel="0" collapsed="false">
      <c r="A36" s="51" t="str">
        <f aca="false">TEXT(WEEKDAY(B36+1),"TTTT")</f>
        <v>TTTT</v>
      </c>
      <c r="B36" s="52" t="n">
        <f aca="false">IF(A35="Freitag",B35+1,B35+1)</f>
        <v>39904</v>
      </c>
      <c r="C36" s="53"/>
      <c r="D36" s="71"/>
      <c r="E36" s="59" t="str">
        <f aca="false">TEXT(WEEKDAY(F36+1),"TTTT")</f>
        <v>TTTT</v>
      </c>
      <c r="F36" s="56" t="n">
        <f aca="false">IF(E35="Freitag",F35+1,F35+1)</f>
        <v>39934</v>
      </c>
      <c r="G36" s="57"/>
      <c r="H36" s="46" t="n">
        <f aca="false">TRUNC((F36-WEEKDAY(F36,2)-DATE(YEAR(F36+4-WEEKDAY(F36,2)),1,-10))/7)</f>
        <v>18</v>
      </c>
      <c r="I36" s="59" t="str">
        <f aca="false">TEXT(WEEKDAY(J36+1),"TTTT")</f>
        <v>TTTT</v>
      </c>
      <c r="J36" s="56" t="n">
        <f aca="false">IF(I35="Freitag",J35+1,J35+1)</f>
        <v>39965</v>
      </c>
      <c r="K36" s="57"/>
      <c r="L36" s="73"/>
    </row>
    <row r="37" customFormat="false" ht="17.1" hidden="false" customHeight="true" outlineLevel="0" collapsed="false">
      <c r="A37" s="51" t="str">
        <f aca="false">TEXT(WEEKDAY(B37+1),"TTTT")</f>
        <v>TTTT</v>
      </c>
      <c r="B37" s="52" t="n">
        <f aca="false">IF(A36="Freitag",B36+1,B36+1)</f>
        <v>39905</v>
      </c>
      <c r="C37" s="53"/>
      <c r="D37" s="71"/>
      <c r="E37" s="59" t="str">
        <f aca="false">TEXT(WEEKDAY(F37+1),"TTTT")</f>
        <v>TTTT</v>
      </c>
      <c r="F37" s="56" t="n">
        <f aca="false">IF(E36="Freitag",F36+1,F36+1)</f>
        <v>39935</v>
      </c>
      <c r="G37" s="57"/>
      <c r="H37" s="60"/>
      <c r="I37" s="59" t="str">
        <f aca="false">TEXT(WEEKDAY(J37+1),"TTTT")</f>
        <v>TTTT</v>
      </c>
      <c r="J37" s="56" t="n">
        <f aca="false">IF(I36="Freitag",J36+1,J36+1)</f>
        <v>39966</v>
      </c>
      <c r="K37" s="57"/>
      <c r="L37" s="73"/>
    </row>
    <row r="38" customFormat="false" ht="17.1" hidden="false" customHeight="true" outlineLevel="0" collapsed="false">
      <c r="A38" s="51" t="str">
        <f aca="false">TEXT(WEEKDAY(B38+1),"TTTT")</f>
        <v>TTTT</v>
      </c>
      <c r="B38" s="52" t="n">
        <f aca="false">IF(A37="Freitag",B37+1,B37+1)</f>
        <v>39906</v>
      </c>
      <c r="C38" s="53"/>
      <c r="D38" s="46" t="n">
        <f aca="false">TRUNC((B38-WEEKDAY(B38,2)-DATE(YEAR(B38+4-WEEKDAY(B38,2)),1,-10))/7)</f>
        <v>14</v>
      </c>
      <c r="E38" s="59" t="str">
        <f aca="false">TEXT(WEEKDAY(F38+1),"TTTT")</f>
        <v>TTTT</v>
      </c>
      <c r="F38" s="56" t="n">
        <f aca="false">IF(E37="Freitag",F37+1,F37+1)</f>
        <v>39936</v>
      </c>
      <c r="G38" s="57"/>
      <c r="H38" s="60"/>
      <c r="I38" s="59" t="str">
        <f aca="false">TEXT(WEEKDAY(J38+1),"TTTT")</f>
        <v>TTTT</v>
      </c>
      <c r="J38" s="56" t="n">
        <f aca="false">IF(I37="Freitag",J37+1,J37+1)</f>
        <v>39967</v>
      </c>
      <c r="K38" s="57"/>
      <c r="L38" s="73"/>
    </row>
    <row r="39" customFormat="false" ht="17.1" hidden="false" customHeight="true" outlineLevel="0" collapsed="false">
      <c r="A39" s="51" t="str">
        <f aca="false">TEXT(WEEKDAY(B39+1),"TTTT")</f>
        <v>TTTT</v>
      </c>
      <c r="B39" s="52" t="n">
        <f aca="false">IF(A38="Freitag",B38+1,B38+1)</f>
        <v>39907</v>
      </c>
      <c r="C39" s="53"/>
      <c r="D39" s="71"/>
      <c r="E39" s="59" t="str">
        <f aca="false">TEXT(WEEKDAY(F39+1),"TTTT")</f>
        <v>TTTT</v>
      </c>
      <c r="F39" s="56" t="n">
        <f aca="false">IF(E38="Freitag",F38+1,F38+1)</f>
        <v>39937</v>
      </c>
      <c r="G39" s="57"/>
      <c r="H39" s="60"/>
      <c r="I39" s="59" t="str">
        <f aca="false">TEXT(WEEKDAY(J39+1),"TTTT")</f>
        <v>TTTT</v>
      </c>
      <c r="J39" s="56" t="n">
        <f aca="false">IF(I38="Freitag",J38+1,J38+1)</f>
        <v>39968</v>
      </c>
      <c r="K39" s="57"/>
      <c r="L39" s="73"/>
    </row>
    <row r="40" customFormat="false" ht="17.1" hidden="false" customHeight="true" outlineLevel="0" collapsed="false">
      <c r="A40" s="51" t="str">
        <f aca="false">TEXT(WEEKDAY(B40+1),"TTTT")</f>
        <v>TTTT</v>
      </c>
      <c r="B40" s="52" t="n">
        <f aca="false">IF(A39="Freitag",B39+1,B39+1)</f>
        <v>39908</v>
      </c>
      <c r="C40" s="53"/>
      <c r="D40" s="71"/>
      <c r="E40" s="59" t="str">
        <f aca="false">TEXT(WEEKDAY(F40+1),"TTTT")</f>
        <v>TTTT</v>
      </c>
      <c r="F40" s="56" t="n">
        <f aca="false">IF(E39="Freitag",F39+1,F39+1)</f>
        <v>39938</v>
      </c>
      <c r="G40" s="57"/>
      <c r="H40" s="60"/>
      <c r="I40" s="59" t="str">
        <f aca="false">TEXT(WEEKDAY(J40+1),"TTTT")</f>
        <v>TTTT</v>
      </c>
      <c r="J40" s="65" t="n">
        <f aca="false">IF(I39="Freitag",J39+1,J39+1)</f>
        <v>39969</v>
      </c>
      <c r="K40" s="57"/>
      <c r="L40" s="46" t="n">
        <f aca="false">TRUNC((J40-WEEKDAY(J40,2)-DATE(YEAR(J40+4-WEEKDAY(J40,2)),1,-10))/7)</f>
        <v>23</v>
      </c>
    </row>
    <row r="41" customFormat="false" ht="17.1" hidden="false" customHeight="true" outlineLevel="0" collapsed="false">
      <c r="A41" s="51" t="str">
        <f aca="false">TEXT(WEEKDAY(B41+1),"TTTT")</f>
        <v>TTTT</v>
      </c>
      <c r="B41" s="52" t="n">
        <f aca="false">IF(A40="Freitag",B40+1,B40+1)</f>
        <v>39909</v>
      </c>
      <c r="C41" s="53"/>
      <c r="D41" s="71"/>
      <c r="E41" s="59" t="str">
        <f aca="false">TEXT(WEEKDAY(F41+1),"TTTT")</f>
        <v>TTTT</v>
      </c>
      <c r="F41" s="56" t="n">
        <f aca="false">IF(E40="Freitag",F40+1,F40+1)</f>
        <v>39939</v>
      </c>
      <c r="G41" s="57"/>
      <c r="H41" s="60"/>
      <c r="I41" s="59" t="str">
        <f aca="false">TEXT(WEEKDAY(J41+1),"TTTT")</f>
        <v>TTTT</v>
      </c>
      <c r="J41" s="65" t="n">
        <f aca="false">IF(I40="Freitag",J40+1,J40+1)</f>
        <v>39970</v>
      </c>
      <c r="K41" s="57"/>
      <c r="L41" s="73"/>
    </row>
    <row r="42" customFormat="false" ht="17.1" hidden="false" customHeight="true" outlineLevel="0" collapsed="false">
      <c r="A42" s="51" t="str">
        <f aca="false">TEXT(WEEKDAY(B42+1),"TTTT")</f>
        <v>TTTT</v>
      </c>
      <c r="B42" s="52" t="n">
        <f aca="false">IF(A41="Freitag",B41+1,B41+1)</f>
        <v>39910</v>
      </c>
      <c r="C42" s="53"/>
      <c r="D42" s="71"/>
      <c r="E42" s="59" t="str">
        <f aca="false">TEXT(WEEKDAY(F42+1),"TTTT")</f>
        <v>TTTT</v>
      </c>
      <c r="F42" s="56" t="n">
        <f aca="false">IF(E41="Freitag",F41+1,F41+1)</f>
        <v>39940</v>
      </c>
      <c r="G42" s="57"/>
      <c r="H42" s="60"/>
      <c r="I42" s="59" t="str">
        <f aca="false">TEXT(WEEKDAY(J42+1),"TTTT")</f>
        <v>TTTT</v>
      </c>
      <c r="J42" s="65" t="n">
        <f aca="false">IF(I41="Freitag",J41+1,J41+1)</f>
        <v>39971</v>
      </c>
      <c r="K42" s="57"/>
      <c r="L42" s="73"/>
    </row>
    <row r="43" customFormat="false" ht="17.1" hidden="false" customHeight="true" outlineLevel="0" collapsed="false">
      <c r="A43" s="51" t="str">
        <f aca="false">TEXT(WEEKDAY(B43+1),"TTTT")</f>
        <v>TTTT</v>
      </c>
      <c r="B43" s="52" t="n">
        <f aca="false">IF(A42="Freitag",B42+1,B42+1)</f>
        <v>39911</v>
      </c>
      <c r="C43" s="53"/>
      <c r="D43" s="71"/>
      <c r="E43" s="59" t="str">
        <f aca="false">TEXT(WEEKDAY(F43+1),"TTTT")</f>
        <v>TTTT</v>
      </c>
      <c r="F43" s="56" t="n">
        <f aca="false">IF(E42="Freitag",F42+1,F42+1)</f>
        <v>39941</v>
      </c>
      <c r="G43" s="57"/>
      <c r="H43" s="46" t="n">
        <f aca="false">TRUNC((F43-WEEKDAY(F43,2)-DATE(YEAR(F43+4-WEEKDAY(F43,2)),1,-10))/7)</f>
        <v>19</v>
      </c>
      <c r="I43" s="59" t="str">
        <f aca="false">TEXT(WEEKDAY(J43+1),"TTTT")</f>
        <v>TTTT</v>
      </c>
      <c r="J43" s="65" t="n">
        <f aca="false">IF(I42="Freitag",J42+1,J42+1)</f>
        <v>39972</v>
      </c>
      <c r="K43" s="57"/>
      <c r="L43" s="73"/>
    </row>
    <row r="44" customFormat="false" ht="17.1" hidden="false" customHeight="true" outlineLevel="0" collapsed="false">
      <c r="A44" s="51" t="str">
        <f aca="false">TEXT(WEEKDAY(B44+1),"TTTT")</f>
        <v>TTTT</v>
      </c>
      <c r="B44" s="52" t="n">
        <f aca="false">IF(A43="Freitag",B43+1,B43+1)</f>
        <v>39912</v>
      </c>
      <c r="C44" s="53"/>
      <c r="D44" s="71"/>
      <c r="E44" s="59" t="str">
        <f aca="false">TEXT(WEEKDAY(F44+1),"TTTT")</f>
        <v>TTTT</v>
      </c>
      <c r="F44" s="56" t="n">
        <f aca="false">IF(E43="Freitag",F43+1,F43+1)</f>
        <v>39942</v>
      </c>
      <c r="G44" s="57"/>
      <c r="H44" s="60"/>
      <c r="I44" s="59" t="str">
        <f aca="false">TEXT(WEEKDAY(J44+1),"TTTT")</f>
        <v>TTTT</v>
      </c>
      <c r="J44" s="65" t="n">
        <f aca="false">IF(I43="Freitag",J43+1,J43+1)</f>
        <v>39973</v>
      </c>
      <c r="K44" s="57"/>
      <c r="L44" s="73"/>
    </row>
    <row r="45" customFormat="false" ht="17.1" hidden="false" customHeight="true" outlineLevel="0" collapsed="false">
      <c r="A45" s="51" t="str">
        <f aca="false">TEXT(WEEKDAY(B45+1),"TTTT")</f>
        <v>TTTT</v>
      </c>
      <c r="B45" s="52" t="n">
        <f aca="false">IF(A44="Freitag",B44+1,B44+1)</f>
        <v>39913</v>
      </c>
      <c r="C45" s="53"/>
      <c r="D45" s="46" t="n">
        <f aca="false">TRUNC((B45-WEEKDAY(B45,2)-DATE(YEAR(B45+4-WEEKDAY(B45,2)),1,-10))/7)</f>
        <v>15</v>
      </c>
      <c r="E45" s="59" t="str">
        <f aca="false">TEXT(WEEKDAY(F45+1),"TTTT")</f>
        <v>TTTT</v>
      </c>
      <c r="F45" s="56" t="n">
        <f aca="false">IF(E44="Freitag",F44+1,F44+1)</f>
        <v>39943</v>
      </c>
      <c r="G45" s="57"/>
      <c r="H45" s="60"/>
      <c r="I45" s="59" t="str">
        <f aca="false">TEXT(WEEKDAY(J45+1),"TTTT")</f>
        <v>TTTT</v>
      </c>
      <c r="J45" s="65" t="n">
        <f aca="false">IF(I44="Freitag",J44+1,J44+1)</f>
        <v>39974</v>
      </c>
      <c r="K45" s="57"/>
      <c r="L45" s="73"/>
    </row>
    <row r="46" customFormat="false" ht="17.1" hidden="false" customHeight="true" outlineLevel="0" collapsed="false">
      <c r="A46" s="51" t="str">
        <f aca="false">TEXT(WEEKDAY(B46+1),"TTTT")</f>
        <v>TTTT</v>
      </c>
      <c r="B46" s="52" t="n">
        <f aca="false">IF(A45="Freitag",B45+1,B45+1)</f>
        <v>39914</v>
      </c>
      <c r="C46" s="53"/>
      <c r="D46" s="71"/>
      <c r="E46" s="59" t="str">
        <f aca="false">TEXT(WEEKDAY(F46+1),"TTTT")</f>
        <v>TTTT</v>
      </c>
      <c r="F46" s="56" t="n">
        <f aca="false">IF(E45="Freitag",F45+1,F45+1)</f>
        <v>39944</v>
      </c>
      <c r="G46" s="57"/>
      <c r="H46" s="60"/>
      <c r="I46" s="59" t="str">
        <f aca="false">TEXT(WEEKDAY(J46+1),"TTTT")</f>
        <v>TTTT</v>
      </c>
      <c r="J46" s="65" t="n">
        <f aca="false">IF(I45="Freitag",J45+1,J45+1)</f>
        <v>39975</v>
      </c>
      <c r="K46" s="57"/>
      <c r="L46" s="73"/>
    </row>
    <row r="47" customFormat="false" ht="17.1" hidden="false" customHeight="true" outlineLevel="0" collapsed="false">
      <c r="A47" s="51" t="str">
        <f aca="false">TEXT(WEEKDAY(B47+1),"TTTT")</f>
        <v>TTTT</v>
      </c>
      <c r="B47" s="52" t="n">
        <f aca="false">IF(A46="Freitag",B46+1,B46+1)</f>
        <v>39915</v>
      </c>
      <c r="C47" s="53"/>
      <c r="D47" s="71"/>
      <c r="E47" s="59" t="str">
        <f aca="false">TEXT(WEEKDAY(F47+1),"TTTT")</f>
        <v>TTTT</v>
      </c>
      <c r="F47" s="56" t="n">
        <f aca="false">IF(E46="Freitag",F46+1,F46+1)</f>
        <v>39945</v>
      </c>
      <c r="G47" s="57"/>
      <c r="H47" s="60"/>
      <c r="I47" s="59" t="str">
        <f aca="false">TEXT(WEEKDAY(J47+1),"TTTT")</f>
        <v>TTTT</v>
      </c>
      <c r="J47" s="65" t="n">
        <f aca="false">IF(I46="Freitag",J46+1,J46+1)</f>
        <v>39976</v>
      </c>
      <c r="K47" s="57"/>
      <c r="L47" s="46" t="n">
        <f aca="false">TRUNC((J47-WEEKDAY(J47,2)-DATE(YEAR(J47+4-WEEKDAY(J47,2)),1,-10))/7)</f>
        <v>24</v>
      </c>
    </row>
    <row r="48" customFormat="false" ht="17.1" hidden="false" customHeight="true" outlineLevel="0" collapsed="false">
      <c r="A48" s="51" t="str">
        <f aca="false">TEXT(WEEKDAY(B48+1),"TTTT")</f>
        <v>TTTT</v>
      </c>
      <c r="B48" s="52" t="n">
        <f aca="false">IF(A47="Freitag",B47+1,B47+1)</f>
        <v>39916</v>
      </c>
      <c r="C48" s="53"/>
      <c r="D48" s="71"/>
      <c r="E48" s="59" t="str">
        <f aca="false">TEXT(WEEKDAY(F48+1),"TTTT")</f>
        <v>TTTT</v>
      </c>
      <c r="F48" s="56" t="n">
        <f aca="false">IF(E47="Freitag",F47+1,F47+1)</f>
        <v>39946</v>
      </c>
      <c r="G48" s="57"/>
      <c r="H48" s="60"/>
      <c r="I48" s="59" t="str">
        <f aca="false">TEXT(WEEKDAY(J48+1),"TTTT")</f>
        <v>TTTT</v>
      </c>
      <c r="J48" s="65" t="n">
        <f aca="false">IF(I47="Freitag",J47+1,J47+1)</f>
        <v>39977</v>
      </c>
      <c r="K48" s="57"/>
      <c r="L48" s="73"/>
    </row>
    <row r="49" customFormat="false" ht="17.1" hidden="false" customHeight="true" outlineLevel="0" collapsed="false">
      <c r="A49" s="51" t="str">
        <f aca="false">TEXT(WEEKDAY(B49+1),"TTTT")</f>
        <v>TTTT</v>
      </c>
      <c r="B49" s="52" t="n">
        <f aca="false">IF(A48="Freitag",B48+1,B48+1)</f>
        <v>39917</v>
      </c>
      <c r="C49" s="53"/>
      <c r="D49" s="71"/>
      <c r="E49" s="59" t="str">
        <f aca="false">TEXT(WEEKDAY(F49+1),"TTTT")</f>
        <v>TTTT</v>
      </c>
      <c r="F49" s="56" t="n">
        <f aca="false">IF(E48="Freitag",F48+1,F48+1)</f>
        <v>39947</v>
      </c>
      <c r="G49" s="57"/>
      <c r="H49" s="60"/>
      <c r="I49" s="59" t="str">
        <f aca="false">TEXT(WEEKDAY(J49+1),"TTTT")</f>
        <v>TTTT</v>
      </c>
      <c r="J49" s="65" t="n">
        <f aca="false">IF(I48="Freitag",J48+1,J48+1)</f>
        <v>39978</v>
      </c>
      <c r="K49" s="57"/>
      <c r="L49" s="73"/>
    </row>
    <row r="50" customFormat="false" ht="17.1" hidden="false" customHeight="true" outlineLevel="0" collapsed="false">
      <c r="A50" s="51" t="str">
        <f aca="false">TEXT(WEEKDAY(B50+1),"TTTT")</f>
        <v>TTTT</v>
      </c>
      <c r="B50" s="52" t="n">
        <f aca="false">IF(A49="Freitag",B49+1,B49+1)</f>
        <v>39918</v>
      </c>
      <c r="C50" s="53"/>
      <c r="D50" s="71"/>
      <c r="E50" s="59" t="str">
        <f aca="false">TEXT(WEEKDAY(F50+1),"TTTT")</f>
        <v>TTTT</v>
      </c>
      <c r="F50" s="56" t="n">
        <f aca="false">IF(E49="Freitag",F49+1,F49+1)</f>
        <v>39948</v>
      </c>
      <c r="G50" s="57"/>
      <c r="H50" s="46" t="n">
        <f aca="false">TRUNC((F50-WEEKDAY(F50,2)-DATE(YEAR(F50+4-WEEKDAY(F50,2)),1,-10))/7)</f>
        <v>20</v>
      </c>
      <c r="I50" s="59" t="str">
        <f aca="false">TEXT(WEEKDAY(J50+1),"TTTT")</f>
        <v>TTTT</v>
      </c>
      <c r="J50" s="65" t="n">
        <f aca="false">IF(I49="Freitag",J49+1,J49+1)</f>
        <v>39979</v>
      </c>
      <c r="K50" s="57"/>
      <c r="L50" s="73"/>
    </row>
    <row r="51" customFormat="false" ht="17.1" hidden="false" customHeight="true" outlineLevel="0" collapsed="false">
      <c r="A51" s="51" t="str">
        <f aca="false">TEXT(WEEKDAY(B51+1),"TTTT")</f>
        <v>TTTT</v>
      </c>
      <c r="B51" s="52" t="n">
        <f aca="false">IF(A50="Freitag",B50+1,B50+1)</f>
        <v>39919</v>
      </c>
      <c r="C51" s="53"/>
      <c r="D51" s="71"/>
      <c r="E51" s="59" t="str">
        <f aca="false">TEXT(WEEKDAY(F51+1),"TTTT")</f>
        <v>TTTT</v>
      </c>
      <c r="F51" s="56" t="n">
        <f aca="false">IF(E50="Freitag",F50+1,F50+1)</f>
        <v>39949</v>
      </c>
      <c r="G51" s="57"/>
      <c r="H51" s="60"/>
      <c r="I51" s="59" t="str">
        <f aca="false">TEXT(WEEKDAY(J51+1),"TTTT")</f>
        <v>TTTT</v>
      </c>
      <c r="J51" s="65" t="n">
        <f aca="false">IF(I50="Freitag",J50+1,J50+1)</f>
        <v>39980</v>
      </c>
      <c r="K51" s="57"/>
      <c r="L51" s="73"/>
    </row>
    <row r="52" customFormat="false" ht="17.1" hidden="false" customHeight="true" outlineLevel="0" collapsed="false">
      <c r="A52" s="51" t="str">
        <f aca="false">TEXT(WEEKDAY(B52+1),"TTTT")</f>
        <v>TTTT</v>
      </c>
      <c r="B52" s="52" t="n">
        <f aca="false">IF(A51="Freitag",B51+1,B51+1)</f>
        <v>39920</v>
      </c>
      <c r="C52" s="53"/>
      <c r="D52" s="46" t="n">
        <f aca="false">TRUNC((B52-WEEKDAY(B52,2)-DATE(YEAR(B52+4-WEEKDAY(B52,2)),1,-10))/7)</f>
        <v>16</v>
      </c>
      <c r="E52" s="59" t="str">
        <f aca="false">TEXT(WEEKDAY(F52+1),"TTTT")</f>
        <v>TTTT</v>
      </c>
      <c r="F52" s="56" t="n">
        <f aca="false">IF(E51="Freitag",F51+1,F51+1)</f>
        <v>39950</v>
      </c>
      <c r="G52" s="57"/>
      <c r="H52" s="60"/>
      <c r="I52" s="59" t="str">
        <f aca="false">TEXT(WEEKDAY(J52+1),"TTTT")</f>
        <v>TTTT</v>
      </c>
      <c r="J52" s="65" t="n">
        <f aca="false">IF(I51="Freitag",J51+1,J51+1)</f>
        <v>39981</v>
      </c>
      <c r="K52" s="57"/>
      <c r="L52" s="73"/>
    </row>
    <row r="53" customFormat="false" ht="17.1" hidden="false" customHeight="true" outlineLevel="0" collapsed="false">
      <c r="A53" s="51" t="str">
        <f aca="false">TEXT(WEEKDAY(B53+1),"TTTT")</f>
        <v>TTTT</v>
      </c>
      <c r="B53" s="52" t="n">
        <f aca="false">IF(A52="Freitag",B52+1,B52+1)</f>
        <v>39921</v>
      </c>
      <c r="C53" s="53"/>
      <c r="D53" s="71"/>
      <c r="E53" s="59" t="str">
        <f aca="false">TEXT(WEEKDAY(F53+1),"TTTT")</f>
        <v>TTTT</v>
      </c>
      <c r="F53" s="56" t="n">
        <f aca="false">IF(E52="Freitag",F52+1,F52+1)</f>
        <v>39951</v>
      </c>
      <c r="G53" s="57"/>
      <c r="H53" s="60"/>
      <c r="I53" s="59" t="str">
        <f aca="false">TEXT(WEEKDAY(J53+1),"TTTT")</f>
        <v>TTTT</v>
      </c>
      <c r="J53" s="65" t="n">
        <f aca="false">IF(I52="Freitag",J52+1,J52+1)</f>
        <v>39982</v>
      </c>
      <c r="K53" s="57"/>
      <c r="L53" s="73"/>
    </row>
    <row r="54" customFormat="false" ht="17.1" hidden="false" customHeight="true" outlineLevel="0" collapsed="false">
      <c r="A54" s="51" t="str">
        <f aca="false">TEXT(WEEKDAY(B54+1),"TTTT")</f>
        <v>TTTT</v>
      </c>
      <c r="B54" s="52" t="n">
        <f aca="false">IF(A53="Freitag",B53+1,B53+1)</f>
        <v>39922</v>
      </c>
      <c r="C54" s="53"/>
      <c r="D54" s="71"/>
      <c r="E54" s="59" t="str">
        <f aca="false">TEXT(WEEKDAY(F54+1),"TTTT")</f>
        <v>TTTT</v>
      </c>
      <c r="F54" s="56" t="n">
        <f aca="false">IF(E53="Freitag",F53+1,F53+1)</f>
        <v>39952</v>
      </c>
      <c r="G54" s="57"/>
      <c r="H54" s="60"/>
      <c r="I54" s="59" t="str">
        <f aca="false">TEXT(WEEKDAY(J54+1),"TTTT")</f>
        <v>TTTT</v>
      </c>
      <c r="J54" s="65" t="n">
        <f aca="false">IF(I53="Freitag",J53+1,J53+1)</f>
        <v>39983</v>
      </c>
      <c r="K54" s="57"/>
      <c r="L54" s="46" t="n">
        <f aca="false">TRUNC((J54-WEEKDAY(J54,2)-DATE(YEAR(J54+4-WEEKDAY(J54,2)),1,-10))/7)</f>
        <v>25</v>
      </c>
    </row>
    <row r="55" customFormat="false" ht="17.1" hidden="false" customHeight="true" outlineLevel="0" collapsed="false">
      <c r="A55" s="51" t="str">
        <f aca="false">TEXT(WEEKDAY(B55+1),"TTTT")</f>
        <v>TTTT</v>
      </c>
      <c r="B55" s="52" t="n">
        <f aca="false">IF(A54="Freitag",B54+1,B54+1)</f>
        <v>39923</v>
      </c>
      <c r="C55" s="53"/>
      <c r="D55" s="71"/>
      <c r="E55" s="59" t="str">
        <f aca="false">TEXT(WEEKDAY(F55+1),"TTTT")</f>
        <v>TTTT</v>
      </c>
      <c r="F55" s="56" t="n">
        <f aca="false">IF(E54="Freitag",F54+1,F54+1)</f>
        <v>39953</v>
      </c>
      <c r="G55" s="57"/>
      <c r="H55" s="60"/>
      <c r="I55" s="59" t="str">
        <f aca="false">TEXT(WEEKDAY(J55+1),"TTTT")</f>
        <v>TTTT</v>
      </c>
      <c r="J55" s="65" t="n">
        <f aca="false">IF(I54="Freitag",J54+1,J54+1)</f>
        <v>39984</v>
      </c>
      <c r="K55" s="57"/>
      <c r="L55" s="73"/>
    </row>
    <row r="56" customFormat="false" ht="17.1" hidden="false" customHeight="true" outlineLevel="0" collapsed="false">
      <c r="A56" s="51" t="str">
        <f aca="false">TEXT(WEEKDAY(B56+1),"TTTT")</f>
        <v>TTTT</v>
      </c>
      <c r="B56" s="52" t="n">
        <f aca="false">IF(A55="Freitag",B55+1,B55+1)</f>
        <v>39924</v>
      </c>
      <c r="C56" s="53"/>
      <c r="D56" s="71"/>
      <c r="E56" s="59" t="str">
        <f aca="false">TEXT(WEEKDAY(F56+1),"TTTT")</f>
        <v>TTTT</v>
      </c>
      <c r="F56" s="56" t="n">
        <f aca="false">IF(E55="Freitag",F55+1,F55+1)</f>
        <v>39954</v>
      </c>
      <c r="G56" s="57"/>
      <c r="H56" s="60"/>
      <c r="I56" s="59" t="str">
        <f aca="false">TEXT(WEEKDAY(J56+1),"TTTT")</f>
        <v>TTTT</v>
      </c>
      <c r="J56" s="65" t="n">
        <f aca="false">IF(I55="Freitag",J55+1,J55+1)</f>
        <v>39985</v>
      </c>
      <c r="K56" s="57"/>
      <c r="L56" s="73"/>
    </row>
    <row r="57" customFormat="false" ht="17.1" hidden="false" customHeight="true" outlineLevel="0" collapsed="false">
      <c r="A57" s="51" t="str">
        <f aca="false">TEXT(WEEKDAY(B57+1),"TTTT")</f>
        <v>TTTT</v>
      </c>
      <c r="B57" s="52" t="n">
        <f aca="false">IF(A56="Freitag",B56+1,B56+1)</f>
        <v>39925</v>
      </c>
      <c r="C57" s="53"/>
      <c r="D57" s="71"/>
      <c r="E57" s="59" t="str">
        <f aca="false">TEXT(WEEKDAY(F57+1),"TTTT")</f>
        <v>TTTT</v>
      </c>
      <c r="F57" s="56" t="n">
        <f aca="false">IF(E56="Freitag",F56+1,F56+1)</f>
        <v>39955</v>
      </c>
      <c r="G57" s="57"/>
      <c r="H57" s="46" t="n">
        <f aca="false">TRUNC((F57-WEEKDAY(F57,2)-DATE(YEAR(F57+4-WEEKDAY(F57,2)),1,-10))/7)</f>
        <v>21</v>
      </c>
      <c r="I57" s="59" t="str">
        <f aca="false">TEXT(WEEKDAY(J57+1),"TTTT")</f>
        <v>TTTT</v>
      </c>
      <c r="J57" s="65" t="n">
        <f aca="false">IF(I56="Freitag",J56+1,J56+1)</f>
        <v>39986</v>
      </c>
      <c r="K57" s="57"/>
      <c r="L57" s="73"/>
    </row>
    <row r="58" customFormat="false" ht="17.1" hidden="false" customHeight="true" outlineLevel="0" collapsed="false">
      <c r="A58" s="51" t="str">
        <f aca="false">TEXT(WEEKDAY(B58+1),"TTTT")</f>
        <v>TTTT</v>
      </c>
      <c r="B58" s="52" t="n">
        <f aca="false">IF(A57="Freitag",B57+1,B57+1)</f>
        <v>39926</v>
      </c>
      <c r="C58" s="53"/>
      <c r="D58" s="71"/>
      <c r="E58" s="59" t="str">
        <f aca="false">TEXT(WEEKDAY(F58+1),"TTTT")</f>
        <v>TTTT</v>
      </c>
      <c r="F58" s="56" t="n">
        <f aca="false">IF(E57="Freitag",F57+1,F57+1)</f>
        <v>39956</v>
      </c>
      <c r="G58" s="57"/>
      <c r="H58" s="60"/>
      <c r="I58" s="59" t="str">
        <f aca="false">TEXT(WEEKDAY(J58+1),"TTTT")</f>
        <v>TTTT</v>
      </c>
      <c r="J58" s="65" t="n">
        <f aca="false">IF(I57="Freitag",J57+1,J57+1)</f>
        <v>39987</v>
      </c>
      <c r="K58" s="57"/>
      <c r="L58" s="73"/>
      <c r="M58" s="74"/>
    </row>
    <row r="59" customFormat="false" ht="17.1" hidden="false" customHeight="true" outlineLevel="0" collapsed="false">
      <c r="A59" s="51" t="str">
        <f aca="false">TEXT(WEEKDAY(B59+1),"TTTT")</f>
        <v>TTTT</v>
      </c>
      <c r="B59" s="52" t="n">
        <f aca="false">IF(A58="Freitag",B58+1,B58+1)</f>
        <v>39927</v>
      </c>
      <c r="C59" s="53"/>
      <c r="D59" s="46" t="n">
        <f aca="false">TRUNC((B59-WEEKDAY(B59,2)-DATE(YEAR(B59+4-WEEKDAY(B59,2)),1,-10))/7)</f>
        <v>17</v>
      </c>
      <c r="E59" s="59" t="str">
        <f aca="false">TEXT(WEEKDAY(F59+1),"TTTT")</f>
        <v>TTTT</v>
      </c>
      <c r="F59" s="56" t="n">
        <f aca="false">IF(E58="Freitag",F58+1,F58+1)</f>
        <v>39957</v>
      </c>
      <c r="G59" s="57"/>
      <c r="H59" s="60"/>
      <c r="I59" s="59" t="str">
        <f aca="false">TEXT(WEEKDAY(J59+1),"TTTT")</f>
        <v>TTTT</v>
      </c>
      <c r="J59" s="65" t="n">
        <f aca="false">IF(I58="Freitag",J58+1,J58+1)</f>
        <v>39988</v>
      </c>
      <c r="K59" s="57"/>
      <c r="L59" s="73"/>
    </row>
    <row r="60" customFormat="false" ht="17.1" hidden="false" customHeight="true" outlineLevel="0" collapsed="false">
      <c r="A60" s="51" t="str">
        <f aca="false">TEXT(WEEKDAY(B60+1),"TTTT")</f>
        <v>TTTT</v>
      </c>
      <c r="B60" s="52" t="n">
        <f aca="false">IF(A59="Freitag",B59+1,B59+1)</f>
        <v>39928</v>
      </c>
      <c r="C60" s="53"/>
      <c r="D60" s="71"/>
      <c r="E60" s="59" t="str">
        <f aca="false">TEXT(WEEKDAY(F60+1),"TTTT")</f>
        <v>TTTT</v>
      </c>
      <c r="F60" s="56" t="n">
        <f aca="false">IF(E59="Freitag",F59+1,F59+1)</f>
        <v>39958</v>
      </c>
      <c r="G60" s="57"/>
      <c r="H60" s="60"/>
      <c r="I60" s="59" t="str">
        <f aca="false">TEXT(WEEKDAY(J60+1),"TTTT")</f>
        <v>TTTT</v>
      </c>
      <c r="J60" s="65" t="n">
        <f aca="false">IF(I59="Freitag",J59+1,J59+1)</f>
        <v>39989</v>
      </c>
      <c r="K60" s="57"/>
      <c r="L60" s="73"/>
    </row>
    <row r="61" customFormat="false" ht="17.1" hidden="false" customHeight="true" outlineLevel="0" collapsed="false">
      <c r="A61" s="51" t="str">
        <f aca="false">TEXT(WEEKDAY(B61+1),"TTTT")</f>
        <v>TTTT</v>
      </c>
      <c r="B61" s="52" t="n">
        <f aca="false">IF(A60="Freitag",B60+1,B60+1)</f>
        <v>39929</v>
      </c>
      <c r="C61" s="53"/>
      <c r="D61" s="71"/>
      <c r="E61" s="59" t="str">
        <f aca="false">TEXT(WEEKDAY(F61+1),"TTTT")</f>
        <v>TTTT</v>
      </c>
      <c r="F61" s="56" t="n">
        <f aca="false">IF(E60="Freitag",F60+1,F60+1)</f>
        <v>39959</v>
      </c>
      <c r="G61" s="57"/>
      <c r="H61" s="60"/>
      <c r="I61" s="59" t="str">
        <f aca="false">TEXT(WEEKDAY(J61+1),"TTTT")</f>
        <v>TTTT</v>
      </c>
      <c r="J61" s="65" t="n">
        <f aca="false">IF(I60="Freitag",J60+1,J60+1)</f>
        <v>39990</v>
      </c>
      <c r="K61" s="57"/>
      <c r="L61" s="46" t="n">
        <f aca="false">TRUNC((J61-WEEKDAY(J61,2)-DATE(YEAR(J61+4-WEEKDAY(J61,2)),1,-10))/7)</f>
        <v>26</v>
      </c>
    </row>
    <row r="62" customFormat="false" ht="17.1" hidden="false" customHeight="true" outlineLevel="0" collapsed="false">
      <c r="A62" s="51" t="str">
        <f aca="false">TEXT(WEEKDAY(B62+1),"TTTT")</f>
        <v>TTTT</v>
      </c>
      <c r="B62" s="52" t="n">
        <f aca="false">IF(A61="Freitag",B61+1,B61+1)</f>
        <v>39930</v>
      </c>
      <c r="C62" s="53"/>
      <c r="D62" s="71"/>
      <c r="E62" s="59" t="str">
        <f aca="false">TEXT(WEEKDAY(F62+1),"TTTT")</f>
        <v>TTTT</v>
      </c>
      <c r="F62" s="56" t="n">
        <f aca="false">IF(E61="Freitag",F61+1,F61+1)</f>
        <v>39960</v>
      </c>
      <c r="G62" s="57"/>
      <c r="H62" s="60"/>
      <c r="I62" s="59" t="str">
        <f aca="false">TEXT(WEEKDAY(J62+1),"TTTT")</f>
        <v>TTTT</v>
      </c>
      <c r="J62" s="65" t="n">
        <f aca="false">IF(I61="Freitag",J61+1,J61+1)</f>
        <v>39991</v>
      </c>
      <c r="K62" s="57"/>
      <c r="L62" s="73"/>
    </row>
    <row r="63" customFormat="false" ht="17.1" hidden="false" customHeight="true" outlineLevel="0" collapsed="false">
      <c r="A63" s="51" t="str">
        <f aca="false">TEXT(WEEKDAY(B63+1),"TTTT")</f>
        <v>TTTT</v>
      </c>
      <c r="B63" s="52" t="n">
        <f aca="false">IF(A62="Freitag",B62+1,B62+1)</f>
        <v>39931</v>
      </c>
      <c r="C63" s="53"/>
      <c r="D63" s="71"/>
      <c r="E63" s="59" t="str">
        <f aca="false">TEXT(WEEKDAY(F63+1),"TTTT")</f>
        <v>TTTT</v>
      </c>
      <c r="F63" s="56" t="n">
        <f aca="false">IF(E62="Freitag",F62+1,F62+1)</f>
        <v>39961</v>
      </c>
      <c r="G63" s="57"/>
      <c r="H63" s="60"/>
      <c r="I63" s="59" t="str">
        <f aca="false">TEXT(WEEKDAY(J63+1),"TTTT")</f>
        <v>TTTT</v>
      </c>
      <c r="J63" s="65" t="n">
        <f aca="false">IF(I62="Freitag",J62+1,J62+1)</f>
        <v>39992</v>
      </c>
      <c r="K63" s="57"/>
      <c r="L63" s="73"/>
    </row>
    <row r="64" customFormat="false" ht="17.1" hidden="false" customHeight="true" outlineLevel="0" collapsed="false">
      <c r="A64" s="51" t="str">
        <f aca="false">TEXT(WEEKDAY(B64+1),"TTTT")</f>
        <v>TTTT</v>
      </c>
      <c r="B64" s="52" t="n">
        <f aca="false">IF(A63="Freitag",B63+1,B63+1)</f>
        <v>39932</v>
      </c>
      <c r="C64" s="53"/>
      <c r="D64" s="71"/>
      <c r="E64" s="59" t="str">
        <f aca="false">TEXT(WEEKDAY(F64+1),"TTTT")</f>
        <v>TTTT</v>
      </c>
      <c r="F64" s="56" t="n">
        <f aca="false">IF(E63="Freitag",F63+1,F63+1)</f>
        <v>39962</v>
      </c>
      <c r="G64" s="57"/>
      <c r="H64" s="46" t="n">
        <f aca="false">TRUNC((F64-WEEKDAY(F64,2)-DATE(YEAR(F64+4-WEEKDAY(F64,2)),1,-10))/7)</f>
        <v>22</v>
      </c>
      <c r="I64" s="59" t="str">
        <f aca="false">TEXT(WEEKDAY(J64+1),"TTTT")</f>
        <v>TTTT</v>
      </c>
      <c r="J64" s="65" t="n">
        <f aca="false">IF(I63="Freitag",J63+1,J63+1)</f>
        <v>39993</v>
      </c>
      <c r="K64" s="57"/>
      <c r="L64" s="73"/>
    </row>
    <row r="65" customFormat="false" ht="17.1" hidden="false" customHeight="true" outlineLevel="0" collapsed="false">
      <c r="A65" s="51"/>
      <c r="B65" s="52"/>
      <c r="C65" s="75"/>
      <c r="D65" s="71"/>
      <c r="E65" s="59" t="str">
        <f aca="false">TEXT(WEEKDAY(F65+1),"TTTT")</f>
        <v>TTTT</v>
      </c>
      <c r="F65" s="56" t="n">
        <f aca="false">IF(E64="Freitag",F64+1,F64+1)</f>
        <v>39963</v>
      </c>
      <c r="G65" s="57"/>
      <c r="H65" s="60"/>
      <c r="I65" s="59"/>
      <c r="J65" s="65"/>
      <c r="K65" s="76"/>
      <c r="L65" s="73"/>
    </row>
    <row r="66" customFormat="false" ht="20.1" hidden="false" customHeight="true" outlineLevel="0" collapsed="false">
      <c r="A66" s="35" t="s">
        <v>37</v>
      </c>
      <c r="B66" s="36" t="s">
        <v>16</v>
      </c>
      <c r="C66" s="37" t="s">
        <v>17</v>
      </c>
      <c r="D66" s="38" t="s">
        <v>19</v>
      </c>
      <c r="E66" s="39" t="s">
        <v>38</v>
      </c>
      <c r="F66" s="38" t="s">
        <v>16</v>
      </c>
      <c r="G66" s="37" t="s">
        <v>17</v>
      </c>
      <c r="H66" s="38" t="s">
        <v>19</v>
      </c>
      <c r="I66" s="77" t="s">
        <v>39</v>
      </c>
      <c r="J66" s="38" t="s">
        <v>16</v>
      </c>
      <c r="K66" s="40" t="s">
        <v>17</v>
      </c>
      <c r="L66" s="41" t="s">
        <v>19</v>
      </c>
    </row>
    <row r="67" customFormat="false" ht="17.1" hidden="false" customHeight="true" outlineLevel="0" collapsed="false">
      <c r="A67" s="51" t="str">
        <f aca="false">TEXT(WEEKDAY(B67+1),"TTTT")</f>
        <v>TTTT</v>
      </c>
      <c r="B67" s="65" t="n">
        <f aca="false">Variablen!G$2</f>
        <v>39994</v>
      </c>
      <c r="C67" s="53"/>
      <c r="D67" s="71"/>
      <c r="E67" s="59" t="str">
        <f aca="false">TEXT(WEEKDAY(F67+1),"TTTT")</f>
        <v>TTTT</v>
      </c>
      <c r="F67" s="72" t="n">
        <f aca="false">Variablen!H$2</f>
        <v>40025</v>
      </c>
      <c r="G67" s="57"/>
      <c r="H67" s="78" t="n">
        <f aca="false">TRUNC((F67-WEEKDAY(F67,2)-DATE(YEAR(F67+4-WEEKDAY(F67,2)),1,-10))/7)</f>
        <v>31</v>
      </c>
      <c r="I67" s="59" t="str">
        <f aca="false">TEXT(WEEKDAY(J67+1),"TTTT")</f>
        <v>TTTT</v>
      </c>
      <c r="J67" s="72" t="n">
        <f aca="false">Variablen!I$2</f>
        <v>40056</v>
      </c>
      <c r="K67" s="57"/>
      <c r="L67" s="73"/>
    </row>
    <row r="68" customFormat="false" ht="17.1" hidden="false" customHeight="true" outlineLevel="0" collapsed="false">
      <c r="A68" s="51" t="str">
        <f aca="false">TEXT(WEEKDAY(B68+1),"TTTT")</f>
        <v>TTTT</v>
      </c>
      <c r="B68" s="52" t="n">
        <f aca="false">IF(A67="Freitag",B67+1,B67+1)</f>
        <v>39995</v>
      </c>
      <c r="C68" s="53"/>
      <c r="D68" s="71"/>
      <c r="E68" s="59" t="str">
        <f aca="false">TEXT(WEEKDAY(F68+1),"TTTT")</f>
        <v>TTTT</v>
      </c>
      <c r="F68" s="56" t="n">
        <f aca="false">IF(E67="Freitag",F67+1,F67+1)</f>
        <v>40026</v>
      </c>
      <c r="G68" s="57"/>
      <c r="H68" s="73"/>
      <c r="I68" s="59" t="str">
        <f aca="false">TEXT(WEEKDAY(J68+1),"TTTT")</f>
        <v>TTTT</v>
      </c>
      <c r="J68" s="56" t="n">
        <f aca="false">IF(I67="Freitag",J67+1,J67+1)</f>
        <v>40057</v>
      </c>
      <c r="K68" s="57"/>
      <c r="L68" s="73"/>
    </row>
    <row r="69" customFormat="false" ht="17.1" hidden="false" customHeight="true" outlineLevel="0" collapsed="false">
      <c r="A69" s="51" t="str">
        <f aca="false">TEXT(WEEKDAY(B69+1),"TTTT")</f>
        <v>TTTT</v>
      </c>
      <c r="B69" s="52" t="n">
        <f aca="false">IF(A68="Freitag",B68+1,B68+1)</f>
        <v>39996</v>
      </c>
      <c r="C69" s="53"/>
      <c r="D69" s="71"/>
      <c r="E69" s="59" t="str">
        <f aca="false">TEXT(WEEKDAY(F69+1),"TTTT")</f>
        <v>TTTT</v>
      </c>
      <c r="F69" s="56" t="n">
        <f aca="false">IF(E68="Freitag",F68+1,F68+1)</f>
        <v>40027</v>
      </c>
      <c r="G69" s="57"/>
      <c r="H69" s="73"/>
      <c r="I69" s="59" t="str">
        <f aca="false">TEXT(WEEKDAY(J69+1),"TTTT")</f>
        <v>TTTT</v>
      </c>
      <c r="J69" s="56" t="n">
        <f aca="false">IF(I68="Freitag",J68+1,J68+1)</f>
        <v>40058</v>
      </c>
      <c r="K69" s="57"/>
      <c r="L69" s="73"/>
    </row>
    <row r="70" customFormat="false" ht="17.1" hidden="false" customHeight="true" outlineLevel="0" collapsed="false">
      <c r="A70" s="51" t="str">
        <f aca="false">TEXT(WEEKDAY(B70+1),"TTTT")</f>
        <v>TTTT</v>
      </c>
      <c r="B70" s="52" t="n">
        <f aca="false">IF(A69="Freitag",B69+1,B69+1)</f>
        <v>39997</v>
      </c>
      <c r="C70" s="53"/>
      <c r="D70" s="46" t="n">
        <f aca="false">TRUNC((B70-WEEKDAY(B70,2)-DATE(YEAR(B70+4-WEEKDAY(B70,2)),1,-10))/7)</f>
        <v>27</v>
      </c>
      <c r="E70" s="59" t="str">
        <f aca="false">TEXT(WEEKDAY(F70+1),"TTTT")</f>
        <v>TTTT</v>
      </c>
      <c r="F70" s="56" t="n">
        <f aca="false">IF(E69="Freitag",F69+1,F69+1)</f>
        <v>40028</v>
      </c>
      <c r="G70" s="57"/>
      <c r="H70" s="73"/>
      <c r="I70" s="59" t="str">
        <f aca="false">TEXT(WEEKDAY(J70+1),"TTTT")</f>
        <v>TTTT</v>
      </c>
      <c r="J70" s="56" t="n">
        <f aca="false">IF(I69="Freitag",J69+1,J69+1)</f>
        <v>40059</v>
      </c>
      <c r="K70" s="57"/>
      <c r="L70" s="73"/>
    </row>
    <row r="71" customFormat="false" ht="17.1" hidden="false" customHeight="true" outlineLevel="0" collapsed="false">
      <c r="A71" s="51" t="str">
        <f aca="false">TEXT(WEEKDAY(B71+1),"TTTT")</f>
        <v>TTTT</v>
      </c>
      <c r="B71" s="52" t="n">
        <f aca="false">IF(A70="Freitag",B70+1,B70+1)</f>
        <v>39998</v>
      </c>
      <c r="C71" s="53"/>
      <c r="D71" s="71"/>
      <c r="E71" s="59" t="str">
        <f aca="false">TEXT(WEEKDAY(F71+1),"TTTT")</f>
        <v>TTTT</v>
      </c>
      <c r="F71" s="56" t="n">
        <f aca="false">IF(E70="Freitag",F70+1,F70+1)</f>
        <v>40029</v>
      </c>
      <c r="G71" s="57"/>
      <c r="H71" s="73"/>
      <c r="I71" s="59" t="str">
        <f aca="false">TEXT(WEEKDAY(J71+1),"TTTT")</f>
        <v>TTTT</v>
      </c>
      <c r="J71" s="56" t="n">
        <f aca="false">IF(I70="Freitag",J70+1,J70+1)</f>
        <v>40060</v>
      </c>
      <c r="K71" s="57"/>
      <c r="L71" s="46" t="n">
        <f aca="false">TRUNC((J71-WEEKDAY(J71,2)-DATE(YEAR(J71+4-WEEKDAY(J71,2)),1,-10))/7)</f>
        <v>36</v>
      </c>
    </row>
    <row r="72" customFormat="false" ht="17.1" hidden="false" customHeight="true" outlineLevel="0" collapsed="false">
      <c r="A72" s="51" t="str">
        <f aca="false">TEXT(WEEKDAY(B72+1),"TTTT")</f>
        <v>TTTT</v>
      </c>
      <c r="B72" s="52" t="n">
        <f aca="false">IF(A71="Freitag",B71+1,B71+1)</f>
        <v>39999</v>
      </c>
      <c r="C72" s="53"/>
      <c r="D72" s="71"/>
      <c r="E72" s="59" t="str">
        <f aca="false">TEXT(WEEKDAY(F72+1),"TTTT")</f>
        <v>TTTT</v>
      </c>
      <c r="F72" s="56" t="n">
        <f aca="false">IF(E71="Freitag",F71+1,F71+1)</f>
        <v>40030</v>
      </c>
      <c r="G72" s="57"/>
      <c r="H72" s="73"/>
      <c r="I72" s="59" t="str">
        <f aca="false">TEXT(WEEKDAY(J72+1),"TTTT")</f>
        <v>TTTT</v>
      </c>
      <c r="J72" s="65" t="n">
        <f aca="false">IF(I71="Freitag",J71+1,J71+1)</f>
        <v>40061</v>
      </c>
      <c r="K72" s="57"/>
      <c r="L72" s="73"/>
    </row>
    <row r="73" customFormat="false" ht="17.1" hidden="false" customHeight="true" outlineLevel="0" collapsed="false">
      <c r="A73" s="51" t="str">
        <f aca="false">TEXT(WEEKDAY(B73+1),"TTTT")</f>
        <v>TTTT</v>
      </c>
      <c r="B73" s="52" t="n">
        <f aca="false">IF(A72="Freitag",B72+1,B72+1)</f>
        <v>40000</v>
      </c>
      <c r="C73" s="53"/>
      <c r="D73" s="71"/>
      <c r="E73" s="59" t="str">
        <f aca="false">TEXT(WEEKDAY(F73+1),"TTTT")</f>
        <v>TTTT</v>
      </c>
      <c r="F73" s="56" t="n">
        <f aca="false">IF(E72="Freitag",F72+1,F72+1)</f>
        <v>40031</v>
      </c>
      <c r="G73" s="57"/>
      <c r="H73" s="73"/>
      <c r="I73" s="59" t="str">
        <f aca="false">TEXT(WEEKDAY(J73+1),"TTTT")</f>
        <v>TTTT</v>
      </c>
      <c r="J73" s="65" t="n">
        <f aca="false">IF(I72="Freitag",J72+1,J72+1)</f>
        <v>40062</v>
      </c>
      <c r="K73" s="57"/>
      <c r="L73" s="73"/>
    </row>
    <row r="74" customFormat="false" ht="17.1" hidden="false" customHeight="true" outlineLevel="0" collapsed="false">
      <c r="A74" s="51" t="str">
        <f aca="false">TEXT(WEEKDAY(B74+1),"TTTT")</f>
        <v>TTTT</v>
      </c>
      <c r="B74" s="52" t="n">
        <f aca="false">IF(A73="Freitag",B73+1,B73+1)</f>
        <v>40001</v>
      </c>
      <c r="C74" s="53"/>
      <c r="D74" s="71"/>
      <c r="E74" s="59" t="str">
        <f aca="false">TEXT(WEEKDAY(F74+1),"TTTT")</f>
        <v>TTTT</v>
      </c>
      <c r="F74" s="56" t="n">
        <f aca="false">IF(E73="Freitag",F73+1,F73+1)</f>
        <v>40032</v>
      </c>
      <c r="G74" s="57"/>
      <c r="H74" s="46" t="n">
        <f aca="false">TRUNC((F74-WEEKDAY(F74,2)-DATE(YEAR(F74+4-WEEKDAY(F74,2)),1,-10))/7)</f>
        <v>32</v>
      </c>
      <c r="I74" s="59" t="str">
        <f aca="false">TEXT(WEEKDAY(J74+1),"TTTT")</f>
        <v>TTTT</v>
      </c>
      <c r="J74" s="65" t="n">
        <f aca="false">IF(I73="Freitag",J73+1,J73+1)</f>
        <v>40063</v>
      </c>
      <c r="K74" s="57"/>
      <c r="L74" s="73"/>
    </row>
    <row r="75" customFormat="false" ht="17.1" hidden="false" customHeight="true" outlineLevel="0" collapsed="false">
      <c r="A75" s="51" t="str">
        <f aca="false">TEXT(WEEKDAY(B75+1),"TTTT")</f>
        <v>TTTT</v>
      </c>
      <c r="B75" s="52" t="n">
        <f aca="false">IF(A74="Freitag",B74+1,B74+1)</f>
        <v>40002</v>
      </c>
      <c r="C75" s="53"/>
      <c r="D75" s="71"/>
      <c r="E75" s="59" t="str">
        <f aca="false">TEXT(WEEKDAY(F75+1),"TTTT")</f>
        <v>TTTT</v>
      </c>
      <c r="F75" s="56" t="n">
        <f aca="false">IF(E74="Freitag",F74+1,F74+1)</f>
        <v>40033</v>
      </c>
      <c r="G75" s="57"/>
      <c r="H75" s="73"/>
      <c r="I75" s="59" t="str">
        <f aca="false">TEXT(WEEKDAY(J75+1),"TTTT")</f>
        <v>TTTT</v>
      </c>
      <c r="J75" s="65" t="n">
        <f aca="false">IF(I74="Freitag",J74+1,J74+1)</f>
        <v>40064</v>
      </c>
      <c r="K75" s="57"/>
      <c r="L75" s="73"/>
    </row>
    <row r="76" customFormat="false" ht="17.1" hidden="false" customHeight="true" outlineLevel="0" collapsed="false">
      <c r="A76" s="51" t="str">
        <f aca="false">TEXT(WEEKDAY(B76+1),"TTTT")</f>
        <v>TTTT</v>
      </c>
      <c r="B76" s="52" t="n">
        <f aca="false">IF(A75="Freitag",B75+1,B75+1)</f>
        <v>40003</v>
      </c>
      <c r="C76" s="53"/>
      <c r="D76" s="71"/>
      <c r="E76" s="59" t="str">
        <f aca="false">TEXT(WEEKDAY(F76+1),"TTTT")</f>
        <v>TTTT</v>
      </c>
      <c r="F76" s="56" t="n">
        <f aca="false">IF(E75="Freitag",F75+1,F75+1)</f>
        <v>40034</v>
      </c>
      <c r="G76" s="57"/>
      <c r="H76" s="73"/>
      <c r="I76" s="59" t="str">
        <f aca="false">TEXT(WEEKDAY(J76+1),"TTTT")</f>
        <v>TTTT</v>
      </c>
      <c r="J76" s="65" t="n">
        <f aca="false">IF(I75="Freitag",J75+1,J75+1)</f>
        <v>40065</v>
      </c>
      <c r="K76" s="57"/>
      <c r="L76" s="73"/>
    </row>
    <row r="77" customFormat="false" ht="17.1" hidden="false" customHeight="true" outlineLevel="0" collapsed="false">
      <c r="A77" s="51" t="str">
        <f aca="false">TEXT(WEEKDAY(B77+1),"TTTT")</f>
        <v>TTTT</v>
      </c>
      <c r="B77" s="52" t="n">
        <f aca="false">IF(A76="Freitag",B76+1,B76+1)</f>
        <v>40004</v>
      </c>
      <c r="C77" s="53"/>
      <c r="D77" s="46" t="n">
        <f aca="false">TRUNC((B77-WEEKDAY(B77,2)-DATE(YEAR(B77+4-WEEKDAY(B77,2)),1,-10))/7)</f>
        <v>28</v>
      </c>
      <c r="E77" s="59" t="str">
        <f aca="false">TEXT(WEEKDAY(F77+1),"TTTT")</f>
        <v>TTTT</v>
      </c>
      <c r="F77" s="56" t="n">
        <f aca="false">IF(E76="Freitag",F76+1,F76+1)</f>
        <v>40035</v>
      </c>
      <c r="G77" s="57"/>
      <c r="H77" s="73"/>
      <c r="I77" s="59" t="str">
        <f aca="false">TEXT(WEEKDAY(J77+1),"TTTT")</f>
        <v>TTTT</v>
      </c>
      <c r="J77" s="65" t="n">
        <f aca="false">IF(I76="Freitag",J76+1,J76+1)</f>
        <v>40066</v>
      </c>
      <c r="K77" s="57"/>
      <c r="L77" s="73"/>
    </row>
    <row r="78" customFormat="false" ht="17.1" hidden="false" customHeight="true" outlineLevel="0" collapsed="false">
      <c r="A78" s="51" t="str">
        <f aca="false">TEXT(WEEKDAY(B78+1),"TTTT")</f>
        <v>TTTT</v>
      </c>
      <c r="B78" s="52" t="n">
        <f aca="false">IF(A77="Freitag",B77+1,B77+1)</f>
        <v>40005</v>
      </c>
      <c r="C78" s="53"/>
      <c r="D78" s="71"/>
      <c r="E78" s="59" t="str">
        <f aca="false">TEXT(WEEKDAY(F78+1),"TTTT")</f>
        <v>TTTT</v>
      </c>
      <c r="F78" s="56" t="n">
        <f aca="false">IF(E77="Freitag",F77+1,F77+1)</f>
        <v>40036</v>
      </c>
      <c r="G78" s="57"/>
      <c r="H78" s="73"/>
      <c r="I78" s="59" t="str">
        <f aca="false">TEXT(WEEKDAY(J78+1),"TTTT")</f>
        <v>TTTT</v>
      </c>
      <c r="J78" s="65" t="n">
        <f aca="false">IF(I77="Freitag",J77+1,J77+1)</f>
        <v>40067</v>
      </c>
      <c r="K78" s="57"/>
      <c r="L78" s="46" t="n">
        <f aca="false">TRUNC((J78-WEEKDAY(J78,2)-DATE(YEAR(J78+4-WEEKDAY(J78,2)),1,-10))/7)</f>
        <v>37</v>
      </c>
    </row>
    <row r="79" customFormat="false" ht="17.1" hidden="false" customHeight="true" outlineLevel="0" collapsed="false">
      <c r="A79" s="51" t="str">
        <f aca="false">TEXT(WEEKDAY(B79+1),"TTTT")</f>
        <v>TTTT</v>
      </c>
      <c r="B79" s="52" t="n">
        <f aca="false">IF(A78="Freitag",B78+1,B78+1)</f>
        <v>40006</v>
      </c>
      <c r="C79" s="53"/>
      <c r="D79" s="71"/>
      <c r="E79" s="59" t="str">
        <f aca="false">TEXT(WEEKDAY(F79+1),"TTTT")</f>
        <v>TTTT</v>
      </c>
      <c r="F79" s="56" t="n">
        <f aca="false">IF(E78="Freitag",F78+1,F78+1)</f>
        <v>40037</v>
      </c>
      <c r="G79" s="57"/>
      <c r="H79" s="73"/>
      <c r="I79" s="59" t="str">
        <f aca="false">TEXT(WEEKDAY(J79+1),"TTTT")</f>
        <v>TTTT</v>
      </c>
      <c r="J79" s="65" t="n">
        <f aca="false">IF(I78="Freitag",J78+1,J78+1)</f>
        <v>40068</v>
      </c>
      <c r="K79" s="57"/>
      <c r="L79" s="73"/>
    </row>
    <row r="80" customFormat="false" ht="17.1" hidden="false" customHeight="true" outlineLevel="0" collapsed="false">
      <c r="A80" s="51" t="str">
        <f aca="false">TEXT(WEEKDAY(B80+1),"TTTT")</f>
        <v>TTTT</v>
      </c>
      <c r="B80" s="52" t="n">
        <f aca="false">IF(A79="Freitag",B79+1,B79+1)</f>
        <v>40007</v>
      </c>
      <c r="C80" s="53"/>
      <c r="D80" s="71"/>
      <c r="E80" s="59" t="str">
        <f aca="false">TEXT(WEEKDAY(F80+1),"TTTT")</f>
        <v>TTTT</v>
      </c>
      <c r="F80" s="56" t="n">
        <f aca="false">IF(E79="Freitag",F79+1,F79+1)</f>
        <v>40038</v>
      </c>
      <c r="G80" s="57"/>
      <c r="H80" s="73"/>
      <c r="I80" s="59" t="str">
        <f aca="false">TEXT(WEEKDAY(J80+1),"TTTT")</f>
        <v>TTTT</v>
      </c>
      <c r="J80" s="65" t="n">
        <f aca="false">IF(I79="Freitag",J79+1,J79+1)</f>
        <v>40069</v>
      </c>
      <c r="K80" s="57"/>
      <c r="L80" s="73"/>
    </row>
    <row r="81" customFormat="false" ht="17.1" hidden="false" customHeight="true" outlineLevel="0" collapsed="false">
      <c r="A81" s="51" t="str">
        <f aca="false">TEXT(WEEKDAY(B81+1),"TTTT")</f>
        <v>TTTT</v>
      </c>
      <c r="B81" s="52" t="n">
        <f aca="false">IF(A80="Freitag",B80+1,B80+1)</f>
        <v>40008</v>
      </c>
      <c r="C81" s="53"/>
      <c r="D81" s="71"/>
      <c r="E81" s="59" t="str">
        <f aca="false">TEXT(WEEKDAY(F81+1),"TTTT")</f>
        <v>TTTT</v>
      </c>
      <c r="F81" s="56" t="n">
        <f aca="false">IF(E80="Freitag",F80+1,F80+1)</f>
        <v>40039</v>
      </c>
      <c r="G81" s="73" t="str">
        <f aca="false">IF(B3&lt;"15.8.","Himmelfahrt")</f>
        <v>Himmelfahrt</v>
      </c>
      <c r="H81" s="46" t="n">
        <f aca="false">TRUNC((F81-WEEKDAY(F81,2)-DATE(YEAR(F81+4-WEEKDAY(F81,2)),1,-10))/7)</f>
        <v>33</v>
      </c>
      <c r="I81" s="59" t="str">
        <f aca="false">TEXT(WEEKDAY(J81+1),"TTTT")</f>
        <v>TTTT</v>
      </c>
      <c r="J81" s="65" t="n">
        <f aca="false">IF(I80="Freitag",J80+1,J80+1)</f>
        <v>40070</v>
      </c>
      <c r="K81" s="57"/>
      <c r="L81" s="73"/>
    </row>
    <row r="82" customFormat="false" ht="17.1" hidden="false" customHeight="true" outlineLevel="0" collapsed="false">
      <c r="A82" s="51" t="str">
        <f aca="false">TEXT(WEEKDAY(B82+1),"TTTT")</f>
        <v>TTTT</v>
      </c>
      <c r="B82" s="52" t="n">
        <f aca="false">IF(A81="Freitag",B81+1,B81+1)</f>
        <v>40009</v>
      </c>
      <c r="C82" s="53"/>
      <c r="D82" s="71"/>
      <c r="E82" s="59" t="str">
        <f aca="false">TEXT(WEEKDAY(F82+1),"TTTT")</f>
        <v>TTTT</v>
      </c>
      <c r="F82" s="56" t="n">
        <f aca="false">IF(E81="Freitag",F81+1,F81+1)</f>
        <v>40040</v>
      </c>
      <c r="G82" s="57"/>
      <c r="H82" s="73"/>
      <c r="I82" s="59" t="str">
        <f aca="false">TEXT(WEEKDAY(J82+1),"TTTT")</f>
        <v>TTTT</v>
      </c>
      <c r="J82" s="65" t="n">
        <f aca="false">IF(I81="Freitag",J81+1,J81+1)</f>
        <v>40071</v>
      </c>
      <c r="K82" s="57"/>
      <c r="L82" s="73"/>
    </row>
    <row r="83" customFormat="false" ht="17.1" hidden="false" customHeight="true" outlineLevel="0" collapsed="false">
      <c r="A83" s="51" t="str">
        <f aca="false">TEXT(WEEKDAY(B83+1),"TTTT")</f>
        <v>TTTT</v>
      </c>
      <c r="B83" s="52" t="n">
        <f aca="false">IF(A82="Freitag",B82+1,B82+1)</f>
        <v>40010</v>
      </c>
      <c r="C83" s="53"/>
      <c r="D83" s="71"/>
      <c r="E83" s="59" t="str">
        <f aca="false">TEXT(WEEKDAY(F83+1),"TTTT")</f>
        <v>TTTT</v>
      </c>
      <c r="F83" s="56" t="n">
        <f aca="false">IF(E82="Freitag",F82+1,F82+1)</f>
        <v>40041</v>
      </c>
      <c r="G83" s="57"/>
      <c r="H83" s="73"/>
      <c r="I83" s="59" t="str">
        <f aca="false">TEXT(WEEKDAY(J83+1),"TTTT")</f>
        <v>TTTT</v>
      </c>
      <c r="J83" s="65" t="n">
        <f aca="false">IF(I82="Freitag",J82+1,J82+1)</f>
        <v>40072</v>
      </c>
      <c r="K83" s="57"/>
      <c r="L83" s="73"/>
    </row>
    <row r="84" customFormat="false" ht="17.1" hidden="false" customHeight="true" outlineLevel="0" collapsed="false">
      <c r="A84" s="51" t="str">
        <f aca="false">TEXT(WEEKDAY(B84+1),"TTTT")</f>
        <v>TTTT</v>
      </c>
      <c r="B84" s="52" t="n">
        <f aca="false">IF(A83="Freitag",B83+1,B83+1)</f>
        <v>40011</v>
      </c>
      <c r="C84" s="53"/>
      <c r="D84" s="46" t="n">
        <f aca="false">TRUNC((B84-WEEKDAY(B84,2)-DATE(YEAR(B84+4-WEEKDAY(B84,2)),1,-10))/7)</f>
        <v>29</v>
      </c>
      <c r="E84" s="59" t="str">
        <f aca="false">TEXT(WEEKDAY(F84+1),"TTTT")</f>
        <v>TTTT</v>
      </c>
      <c r="F84" s="56" t="n">
        <f aca="false">IF(E83="Freitag",F83+1,F83+1)</f>
        <v>40042</v>
      </c>
      <c r="G84" s="57"/>
      <c r="H84" s="73"/>
      <c r="I84" s="59" t="str">
        <f aca="false">TEXT(WEEKDAY(J84+1),"TTTT")</f>
        <v>TTTT</v>
      </c>
      <c r="J84" s="65" t="n">
        <f aca="false">IF(I83="Freitag",J83+1,J83+1)</f>
        <v>40073</v>
      </c>
      <c r="K84" s="57"/>
      <c r="L84" s="73"/>
    </row>
    <row r="85" customFormat="false" ht="17.1" hidden="false" customHeight="true" outlineLevel="0" collapsed="false">
      <c r="A85" s="51" t="str">
        <f aca="false">TEXT(WEEKDAY(B85+1),"TTTT")</f>
        <v>TTTT</v>
      </c>
      <c r="B85" s="52" t="n">
        <f aca="false">IF(A84="Freitag",B84+1,B84+1)</f>
        <v>40012</v>
      </c>
      <c r="C85" s="53"/>
      <c r="D85" s="71"/>
      <c r="E85" s="59" t="str">
        <f aca="false">TEXT(WEEKDAY(F85+1),"TTTT")</f>
        <v>TTTT</v>
      </c>
      <c r="F85" s="56" t="n">
        <f aca="false">IF(E84="Freitag",F84+1,F84+1)</f>
        <v>40043</v>
      </c>
      <c r="G85" s="57"/>
      <c r="H85" s="73"/>
      <c r="I85" s="59" t="str">
        <f aca="false">TEXT(WEEKDAY(J85+1),"TTTT")</f>
        <v>TTTT</v>
      </c>
      <c r="J85" s="65" t="n">
        <f aca="false">IF(I84="Freitag",J84+1,J84+1)</f>
        <v>40074</v>
      </c>
      <c r="K85" s="57"/>
      <c r="L85" s="46" t="n">
        <f aca="false">TRUNC((J85-WEEKDAY(J85,2)-DATE(YEAR(J85+4-WEEKDAY(J85,2)),1,-10))/7)</f>
        <v>38</v>
      </c>
    </row>
    <row r="86" customFormat="false" ht="17.1" hidden="false" customHeight="true" outlineLevel="0" collapsed="false">
      <c r="A86" s="51" t="str">
        <f aca="false">TEXT(WEEKDAY(B86+1),"TTTT")</f>
        <v>TTTT</v>
      </c>
      <c r="B86" s="52" t="n">
        <f aca="false">IF(A85="Freitag",B85+1,B85+1)</f>
        <v>40013</v>
      </c>
      <c r="C86" s="53"/>
      <c r="D86" s="71"/>
      <c r="E86" s="59" t="str">
        <f aca="false">TEXT(WEEKDAY(F86+1),"TTTT")</f>
        <v>TTTT</v>
      </c>
      <c r="F86" s="56" t="n">
        <f aca="false">IF(E85="Freitag",F85+1,F85+1)</f>
        <v>40044</v>
      </c>
      <c r="G86" s="57"/>
      <c r="H86" s="73"/>
      <c r="I86" s="59" t="str">
        <f aca="false">TEXT(WEEKDAY(J86+1),"TTTT")</f>
        <v>TTTT</v>
      </c>
      <c r="J86" s="65" t="n">
        <f aca="false">IF(I85="Freitag",J85+1,J85+1)</f>
        <v>40075</v>
      </c>
      <c r="K86" s="57"/>
      <c r="L86" s="73"/>
    </row>
    <row r="87" customFormat="false" ht="17.1" hidden="false" customHeight="true" outlineLevel="0" collapsed="false">
      <c r="A87" s="51" t="str">
        <f aca="false">TEXT(WEEKDAY(B87+1),"TTTT")</f>
        <v>TTTT</v>
      </c>
      <c r="B87" s="52" t="n">
        <f aca="false">IF(A86="Freitag",B86+1,B86+1)</f>
        <v>40014</v>
      </c>
      <c r="C87" s="53"/>
      <c r="D87" s="71"/>
      <c r="E87" s="59" t="str">
        <f aca="false">TEXT(WEEKDAY(F87+1),"TTTT")</f>
        <v>TTTT</v>
      </c>
      <c r="F87" s="56" t="n">
        <f aca="false">IF(E86="Freitag",F86+1,F86+1)</f>
        <v>40045</v>
      </c>
      <c r="G87" s="57"/>
      <c r="H87" s="73"/>
      <c r="I87" s="59" t="str">
        <f aca="false">TEXT(WEEKDAY(J87+1),"TTTT")</f>
        <v>TTTT</v>
      </c>
      <c r="J87" s="65" t="n">
        <f aca="false">IF(I86="Freitag",J86+1,J86+1)</f>
        <v>40076</v>
      </c>
      <c r="K87" s="57"/>
      <c r="L87" s="73"/>
    </row>
    <row r="88" customFormat="false" ht="17.1" hidden="false" customHeight="true" outlineLevel="0" collapsed="false">
      <c r="A88" s="51" t="str">
        <f aca="false">TEXT(WEEKDAY(B88+1),"TTTT")</f>
        <v>TTTT</v>
      </c>
      <c r="B88" s="52" t="n">
        <f aca="false">IF(A87="Freitag",B87+1,B87+1)</f>
        <v>40015</v>
      </c>
      <c r="C88" s="53"/>
      <c r="D88" s="71"/>
      <c r="E88" s="59" t="str">
        <f aca="false">TEXT(WEEKDAY(F88+1),"TTTT")</f>
        <v>TTTT</v>
      </c>
      <c r="F88" s="56" t="n">
        <f aca="false">IF(E87="Freitag",F87+1,F87+1)</f>
        <v>40046</v>
      </c>
      <c r="G88" s="57"/>
      <c r="H88" s="46" t="n">
        <f aca="false">TRUNC((F88-WEEKDAY(F88,2)-DATE(YEAR(F88+4-WEEKDAY(F88,2)),1,-10))/7)</f>
        <v>34</v>
      </c>
      <c r="I88" s="59" t="str">
        <f aca="false">TEXT(WEEKDAY(J88+1),"TTTT")</f>
        <v>TTTT</v>
      </c>
      <c r="J88" s="65" t="n">
        <f aca="false">IF(I87="Freitag",J87+1,J87+1)</f>
        <v>40077</v>
      </c>
      <c r="K88" s="57"/>
      <c r="L88" s="73"/>
    </row>
    <row r="89" customFormat="false" ht="17.1" hidden="false" customHeight="true" outlineLevel="0" collapsed="false">
      <c r="A89" s="51" t="str">
        <f aca="false">TEXT(WEEKDAY(B89+1),"TTTT")</f>
        <v>TTTT</v>
      </c>
      <c r="B89" s="52" t="n">
        <f aca="false">IF(A88="Freitag",B88+1,B88+1)</f>
        <v>40016</v>
      </c>
      <c r="C89" s="53"/>
      <c r="D89" s="71"/>
      <c r="E89" s="59" t="str">
        <f aca="false">TEXT(WEEKDAY(F89+1),"TTTT")</f>
        <v>TTTT</v>
      </c>
      <c r="F89" s="56" t="n">
        <f aca="false">IF(E88="Freitag",F88+1,F88+1)</f>
        <v>40047</v>
      </c>
      <c r="G89" s="57"/>
      <c r="H89" s="73"/>
      <c r="I89" s="59" t="str">
        <f aca="false">TEXT(WEEKDAY(J89+1),"TTTT")</f>
        <v>TTTT</v>
      </c>
      <c r="J89" s="65" t="n">
        <f aca="false">IF(I88="Freitag",J88+1,J88+1)</f>
        <v>40078</v>
      </c>
      <c r="K89" s="57"/>
      <c r="L89" s="73"/>
    </row>
    <row r="90" customFormat="false" ht="17.1" hidden="false" customHeight="true" outlineLevel="0" collapsed="false">
      <c r="A90" s="51" t="str">
        <f aca="false">TEXT(WEEKDAY(B90+1),"TTTT")</f>
        <v>TTTT</v>
      </c>
      <c r="B90" s="52" t="n">
        <f aca="false">IF(A89="Freitag",B89+1,B89+1)</f>
        <v>40017</v>
      </c>
      <c r="C90" s="53"/>
      <c r="D90" s="71"/>
      <c r="E90" s="59" t="str">
        <f aca="false">TEXT(WEEKDAY(F90+1),"TTTT")</f>
        <v>TTTT</v>
      </c>
      <c r="F90" s="56" t="n">
        <f aca="false">IF(E89="Freitag",F89+1,F89+1)</f>
        <v>40048</v>
      </c>
      <c r="G90" s="57"/>
      <c r="H90" s="73"/>
      <c r="I90" s="59" t="str">
        <f aca="false">TEXT(WEEKDAY(J90+1),"TTTT")</f>
        <v>TTTT</v>
      </c>
      <c r="J90" s="65" t="n">
        <f aca="false">IF(I89="Freitag",J89+1,J89+1)</f>
        <v>40079</v>
      </c>
      <c r="K90" s="57"/>
      <c r="L90" s="73"/>
    </row>
    <row r="91" customFormat="false" ht="17.1" hidden="false" customHeight="true" outlineLevel="0" collapsed="false">
      <c r="A91" s="51" t="str">
        <f aca="false">TEXT(WEEKDAY(B91+1),"TTTT")</f>
        <v>TTTT</v>
      </c>
      <c r="B91" s="52" t="n">
        <f aca="false">IF(A90="Freitag",B90+1,B90+1)</f>
        <v>40018</v>
      </c>
      <c r="C91" s="53"/>
      <c r="D91" s="46" t="n">
        <f aca="false">TRUNC((B91-WEEKDAY(B91,2)-DATE(YEAR(B91+4-WEEKDAY(B91,2)),1,-10))/7)</f>
        <v>30</v>
      </c>
      <c r="E91" s="59" t="str">
        <f aca="false">TEXT(WEEKDAY(F91+1),"TTTT")</f>
        <v>TTTT</v>
      </c>
      <c r="F91" s="56" t="n">
        <f aca="false">IF(E90="Freitag",F90+1,F90+1)</f>
        <v>40049</v>
      </c>
      <c r="G91" s="57"/>
      <c r="H91" s="73"/>
      <c r="I91" s="59" t="str">
        <f aca="false">TEXT(WEEKDAY(J91+1),"TTTT")</f>
        <v>TTTT</v>
      </c>
      <c r="J91" s="65" t="n">
        <f aca="false">IF(I90="Freitag",J90+1,J90+1)</f>
        <v>40080</v>
      </c>
      <c r="K91" s="57"/>
      <c r="L91" s="73"/>
    </row>
    <row r="92" customFormat="false" ht="17.1" hidden="false" customHeight="true" outlineLevel="0" collapsed="false">
      <c r="A92" s="51" t="str">
        <f aca="false">TEXT(WEEKDAY(B92+1),"TTTT")</f>
        <v>TTTT</v>
      </c>
      <c r="B92" s="52" t="n">
        <f aca="false">IF(A91="Freitag",B91+1,B91+1)</f>
        <v>40019</v>
      </c>
      <c r="C92" s="53"/>
      <c r="D92" s="71"/>
      <c r="E92" s="59" t="str">
        <f aca="false">TEXT(WEEKDAY(F92+1),"TTTT")</f>
        <v>TTTT</v>
      </c>
      <c r="F92" s="56" t="n">
        <f aca="false">IF(E91="Freitag",F91+1,F91+1)</f>
        <v>40050</v>
      </c>
      <c r="G92" s="57"/>
      <c r="H92" s="73"/>
      <c r="I92" s="59" t="str">
        <f aca="false">TEXT(WEEKDAY(J92+1),"TTTT")</f>
        <v>TTTT</v>
      </c>
      <c r="J92" s="65" t="n">
        <f aca="false">IF(I91="Freitag",J91+1,J91+1)</f>
        <v>40081</v>
      </c>
      <c r="K92" s="57"/>
      <c r="L92" s="46" t="n">
        <f aca="false">TRUNC((J92-WEEKDAY(J92,2)-DATE(YEAR(J92+4-WEEKDAY(J92,2)),1,-10))/7)</f>
        <v>39</v>
      </c>
    </row>
    <row r="93" customFormat="false" ht="17.1" hidden="false" customHeight="true" outlineLevel="0" collapsed="false">
      <c r="A93" s="51" t="str">
        <f aca="false">TEXT(WEEKDAY(B93+1),"TTTT")</f>
        <v>TTTT</v>
      </c>
      <c r="B93" s="52" t="n">
        <f aca="false">IF(A92="Freitag",B92+1,B92+1)</f>
        <v>40020</v>
      </c>
      <c r="C93" s="53"/>
      <c r="D93" s="71"/>
      <c r="E93" s="59" t="str">
        <f aca="false">TEXT(WEEKDAY(F93+1),"TTTT")</f>
        <v>TTTT</v>
      </c>
      <c r="F93" s="56" t="n">
        <f aca="false">IF(E92="Freitag",F92+1,F92+1)</f>
        <v>40051</v>
      </c>
      <c r="G93" s="57"/>
      <c r="H93" s="73"/>
      <c r="I93" s="59" t="str">
        <f aca="false">TEXT(WEEKDAY(J93+1),"TTTT")</f>
        <v>TTTT</v>
      </c>
      <c r="J93" s="65" t="n">
        <f aca="false">IF(I92="Freitag",J92+1,J92+1)</f>
        <v>40082</v>
      </c>
      <c r="K93" s="57"/>
      <c r="L93" s="73"/>
    </row>
    <row r="94" customFormat="false" ht="17.1" hidden="false" customHeight="true" outlineLevel="0" collapsed="false">
      <c r="A94" s="51" t="str">
        <f aca="false">TEXT(WEEKDAY(B94+1),"TTTT")</f>
        <v>TTTT</v>
      </c>
      <c r="B94" s="52" t="n">
        <f aca="false">IF(A93="Freitag",B93+1,B93+1)</f>
        <v>40021</v>
      </c>
      <c r="C94" s="53"/>
      <c r="D94" s="71"/>
      <c r="E94" s="59" t="str">
        <f aca="false">TEXT(WEEKDAY(F94+1),"TTTT")</f>
        <v>TTTT</v>
      </c>
      <c r="F94" s="56" t="n">
        <f aca="false">IF(E93="Freitag",F93+1,F93+1)</f>
        <v>40052</v>
      </c>
      <c r="G94" s="57"/>
      <c r="H94" s="73"/>
      <c r="I94" s="59" t="str">
        <f aca="false">TEXT(WEEKDAY(J94+1),"TTTT")</f>
        <v>TTTT</v>
      </c>
      <c r="J94" s="65" t="n">
        <f aca="false">IF(I93="Freitag",J93+1,J93+1)</f>
        <v>40083</v>
      </c>
      <c r="K94" s="57"/>
      <c r="L94" s="73"/>
    </row>
    <row r="95" customFormat="false" ht="17.1" hidden="false" customHeight="true" outlineLevel="0" collapsed="false">
      <c r="A95" s="51" t="str">
        <f aca="false">TEXT(WEEKDAY(B95+1),"TTTT")</f>
        <v>TTTT</v>
      </c>
      <c r="B95" s="52" t="n">
        <f aca="false">IF(A94="Freitag",B94+1,B94+1)</f>
        <v>40022</v>
      </c>
      <c r="C95" s="53"/>
      <c r="D95" s="71"/>
      <c r="E95" s="59" t="str">
        <f aca="false">TEXT(WEEKDAY(F95+1),"TTTT")</f>
        <v>TTTT</v>
      </c>
      <c r="F95" s="56" t="n">
        <f aca="false">IF(E94="Freitag",F94+1,F94+1)</f>
        <v>40053</v>
      </c>
      <c r="G95" s="57"/>
      <c r="H95" s="46" t="n">
        <f aca="false">TRUNC((F95-WEEKDAY(F95,2)-DATE(YEAR(F95+4-WEEKDAY(F95,2)),1,-10))/7)</f>
        <v>35</v>
      </c>
      <c r="I95" s="59" t="str">
        <f aca="false">TEXT(WEEKDAY(J95+1),"TTTT")</f>
        <v>TTTT</v>
      </c>
      <c r="J95" s="65" t="n">
        <f aca="false">IF(I94="Freitag",J94+1,J94+1)</f>
        <v>40084</v>
      </c>
      <c r="K95" s="57"/>
      <c r="L95" s="73"/>
    </row>
    <row r="96" customFormat="false" ht="17.1" hidden="false" customHeight="true" outlineLevel="0" collapsed="false">
      <c r="A96" s="51" t="str">
        <f aca="false">TEXT(WEEKDAY(B96+1),"TTTT")</f>
        <v>TTTT</v>
      </c>
      <c r="B96" s="52" t="n">
        <f aca="false">IF(A95="Freitag",B95+1,B95+1)</f>
        <v>40023</v>
      </c>
      <c r="C96" s="53"/>
      <c r="D96" s="71"/>
      <c r="E96" s="59" t="str">
        <f aca="false">TEXT(WEEKDAY(F96+1),"TTTT")</f>
        <v>TTTT</v>
      </c>
      <c r="F96" s="56" t="n">
        <f aca="false">IF(E95="Freitag",F95+1,F95+1)</f>
        <v>40054</v>
      </c>
      <c r="G96" s="57"/>
      <c r="H96" s="73"/>
      <c r="I96" s="59" t="str">
        <f aca="false">TEXT(WEEKDAY(J96+1),"TTTT")</f>
        <v>TTTT</v>
      </c>
      <c r="J96" s="65" t="n">
        <f aca="false">IF(I95="Freitag",J95+1,J95+1)</f>
        <v>40085</v>
      </c>
      <c r="K96" s="57"/>
      <c r="L96" s="73"/>
    </row>
    <row r="97" customFormat="false" ht="17.1" hidden="false" customHeight="true" outlineLevel="0" collapsed="false">
      <c r="A97" s="51" t="str">
        <f aca="false">TEXT(WEEKDAY(B97+1),"TTTT")</f>
        <v>TTTT</v>
      </c>
      <c r="B97" s="52" t="n">
        <f aca="false">IF(A96="Freitag",B96+1,B96+1)</f>
        <v>40024</v>
      </c>
      <c r="C97" s="53"/>
      <c r="D97" s="71"/>
      <c r="E97" s="59" t="str">
        <f aca="false">TEXT(WEEKDAY(F97+1),"TTTT")</f>
        <v>TTTT</v>
      </c>
      <c r="F97" s="56" t="n">
        <f aca="false">IF(E96="Freitag",F96+1,F96+1)</f>
        <v>40055</v>
      </c>
      <c r="G97" s="57"/>
      <c r="H97" s="73"/>
      <c r="I97" s="59"/>
      <c r="J97" s="65"/>
      <c r="K97" s="76"/>
      <c r="L97" s="79"/>
    </row>
    <row r="98" customFormat="false" ht="20.1" hidden="false" customHeight="true" outlineLevel="0" collapsed="false">
      <c r="A98" s="35" t="s">
        <v>40</v>
      </c>
      <c r="B98" s="36" t="s">
        <v>16</v>
      </c>
      <c r="C98" s="37" t="s">
        <v>17</v>
      </c>
      <c r="D98" s="38" t="s">
        <v>19</v>
      </c>
      <c r="E98" s="77" t="s">
        <v>41</v>
      </c>
      <c r="F98" s="38" t="s">
        <v>16</v>
      </c>
      <c r="G98" s="37" t="s">
        <v>17</v>
      </c>
      <c r="H98" s="38"/>
      <c r="I98" s="77" t="s">
        <v>42</v>
      </c>
      <c r="J98" s="38" t="s">
        <v>16</v>
      </c>
      <c r="K98" s="40" t="s">
        <v>17</v>
      </c>
      <c r="L98" s="41" t="s">
        <v>19</v>
      </c>
    </row>
    <row r="99" customFormat="false" ht="17.1" hidden="false" customHeight="true" outlineLevel="0" collapsed="false">
      <c r="A99" s="51" t="str">
        <f aca="false">TEXT(WEEKDAY(B99+1),"TTTT")</f>
        <v>TTTT</v>
      </c>
      <c r="B99" s="65" t="n">
        <f aca="false">Variablen!J$2</f>
        <v>40086</v>
      </c>
      <c r="C99" s="53"/>
      <c r="D99" s="80"/>
      <c r="E99" s="59" t="s">
        <v>43</v>
      </c>
      <c r="F99" s="56" t="n">
        <v>39752</v>
      </c>
      <c r="G99" s="76"/>
      <c r="H99" s="73"/>
      <c r="I99" s="59" t="str">
        <f aca="false">TEXT(WEEKDAY(J99+1),"TTTT")</f>
        <v>TTTT</v>
      </c>
      <c r="J99" s="72" t="n">
        <f aca="false">Variablen!L$2</f>
        <v>40147</v>
      </c>
      <c r="K99" s="57"/>
      <c r="L99" s="73"/>
    </row>
    <row r="100" customFormat="false" ht="17.1" hidden="false" customHeight="true" outlineLevel="0" collapsed="false">
      <c r="A100" s="51" t="str">
        <f aca="false">TEXT(WEEKDAY(B100+1),"TTTT")</f>
        <v>TTTT</v>
      </c>
      <c r="B100" s="52" t="n">
        <f aca="false">IF(A99="Freitag",B99+1,B99+1)</f>
        <v>40087</v>
      </c>
      <c r="C100" s="53"/>
      <c r="D100" s="71"/>
      <c r="E100" s="59" t="s">
        <v>44</v>
      </c>
      <c r="F100" s="56" t="n">
        <v>39753</v>
      </c>
      <c r="G100" s="76"/>
      <c r="H100" s="73"/>
      <c r="I100" s="59" t="str">
        <f aca="false">TEXT(WEEKDAY(J100+1),"TTTT")</f>
        <v>TTTT</v>
      </c>
      <c r="J100" s="56" t="n">
        <f aca="false">IF(I99="Freitag",J99+1,J99+1)</f>
        <v>40148</v>
      </c>
      <c r="K100" s="57"/>
      <c r="L100" s="73"/>
    </row>
    <row r="101" s="42" customFormat="true" ht="17.1" hidden="false" customHeight="true" outlineLevel="0" collapsed="false">
      <c r="A101" s="51" t="str">
        <f aca="false">TEXT(WEEKDAY(B101+1),"TTTT")</f>
        <v>TTTT</v>
      </c>
      <c r="B101" s="52" t="n">
        <f aca="false">IF(A100="Freitag",B100+1,B100+1)</f>
        <v>40088</v>
      </c>
      <c r="C101" s="71" t="str">
        <f aca="false">IF(B110&lt;"3.10.","Tag der Deutschen Einheit")</f>
        <v>Tag der Deutschen Einheit</v>
      </c>
      <c r="D101" s="81" t="n">
        <f aca="false">TRUNC((B101-WEEKDAY(B101,2)-DATE(YEAR(B101+4-WEEKDAY(B101,2)),1,-10))/7)</f>
        <v>40</v>
      </c>
      <c r="E101" s="59" t="s">
        <v>45</v>
      </c>
      <c r="F101" s="56" t="n">
        <v>39754</v>
      </c>
      <c r="G101" s="76"/>
      <c r="H101" s="73"/>
      <c r="I101" s="59" t="str">
        <f aca="false">TEXT(WEEKDAY(J101+1),"TTTT")</f>
        <v>TTTT</v>
      </c>
      <c r="J101" s="56" t="n">
        <f aca="false">IF(I100="Freitag",J100+1,J100+1)</f>
        <v>40149</v>
      </c>
      <c r="K101" s="57"/>
      <c r="L101" s="73"/>
      <c r="M101" s="13"/>
      <c r="N101" s="13"/>
      <c r="O101" s="13"/>
      <c r="P101" s="13"/>
      <c r="Q101" s="13"/>
      <c r="R101" s="13"/>
      <c r="S101" s="13"/>
      <c r="T101" s="13"/>
      <c r="U101" s="13"/>
    </row>
    <row r="102" customFormat="false" ht="17.1" hidden="false" customHeight="true" outlineLevel="0" collapsed="false">
      <c r="A102" s="51" t="str">
        <f aca="false">TEXT(WEEKDAY(B102+1),"TTTT")</f>
        <v>TTTT</v>
      </c>
      <c r="B102" s="52" t="n">
        <f aca="false">IF(A101="Freitag",B101+1,B101+1)</f>
        <v>40089</v>
      </c>
      <c r="C102" s="53"/>
      <c r="D102" s="71"/>
      <c r="E102" s="59" t="s">
        <v>46</v>
      </c>
      <c r="F102" s="56" t="n">
        <v>39755</v>
      </c>
      <c r="G102" s="76"/>
      <c r="H102" s="73"/>
      <c r="I102" s="59" t="str">
        <f aca="false">TEXT(WEEKDAY(J102+1),"TTTT")</f>
        <v>TTTT</v>
      </c>
      <c r="J102" s="56" t="n">
        <f aca="false">IF(I101="Freitag",J101+1,J101+1)</f>
        <v>40150</v>
      </c>
      <c r="K102" s="57"/>
      <c r="L102" s="73"/>
    </row>
    <row r="103" customFormat="false" ht="17.1" hidden="false" customHeight="true" outlineLevel="0" collapsed="false">
      <c r="A103" s="51" t="str">
        <f aca="false">TEXT(WEEKDAY(B103+1),"TTTT")</f>
        <v>TTTT</v>
      </c>
      <c r="B103" s="52" t="n">
        <f aca="false">IF(A102="Freitag",B102+1,B102+1)</f>
        <v>40090</v>
      </c>
      <c r="C103" s="53"/>
      <c r="D103" s="80"/>
      <c r="E103" s="59" t="s">
        <v>47</v>
      </c>
      <c r="F103" s="56" t="n">
        <v>39756</v>
      </c>
      <c r="G103" s="76"/>
      <c r="H103" s="73"/>
      <c r="I103" s="59" t="str">
        <f aca="false">TEXT(WEEKDAY(J103+1),"TTTT")</f>
        <v>TTTT</v>
      </c>
      <c r="J103" s="56" t="n">
        <f aca="false">IF(I102="Freitag",J102+1,J102+1)</f>
        <v>40151</v>
      </c>
      <c r="K103" s="57"/>
      <c r="L103" s="46" t="n">
        <f aca="false">TRUNC((J103-WEEKDAY(J103,2)-DATE(YEAR(J103+4-WEEKDAY(J103,2)),1,-10))/7)</f>
        <v>49</v>
      </c>
    </row>
    <row r="104" customFormat="false" ht="17.1" hidden="false" customHeight="true" outlineLevel="0" collapsed="false">
      <c r="A104" s="51" t="str">
        <f aca="false">TEXT(WEEKDAY(B104+1),"TTTT")</f>
        <v>TTTT</v>
      </c>
      <c r="B104" s="52" t="n">
        <f aca="false">IF(A103="Freitag",B103+1,B103+1)</f>
        <v>40091</v>
      </c>
      <c r="C104" s="53"/>
      <c r="D104" s="80"/>
      <c r="E104" s="59" t="s">
        <v>48</v>
      </c>
      <c r="F104" s="56" t="n">
        <v>39757</v>
      </c>
      <c r="G104" s="76"/>
      <c r="H104" s="73"/>
      <c r="I104" s="59" t="str">
        <f aca="false">TEXT(WEEKDAY(J104+1),"TTTT")</f>
        <v>TTTT</v>
      </c>
      <c r="J104" s="65" t="n">
        <f aca="false">IF(I103="Freitag",J103+1,J103+1)</f>
        <v>40152</v>
      </c>
      <c r="K104" s="57"/>
      <c r="L104" s="73"/>
    </row>
    <row r="105" customFormat="false" ht="17.1" hidden="false" customHeight="true" outlineLevel="0" collapsed="false">
      <c r="A105" s="51" t="str">
        <f aca="false">TEXT(WEEKDAY(B105+1),"TTTT")</f>
        <v>TTTT</v>
      </c>
      <c r="B105" s="52" t="n">
        <f aca="false">IF(A104="Freitag",B104+1,B104+1)</f>
        <v>40092</v>
      </c>
      <c r="C105" s="53"/>
      <c r="D105" s="80"/>
      <c r="E105" s="59" t="s">
        <v>49</v>
      </c>
      <c r="F105" s="56" t="n">
        <v>39758</v>
      </c>
      <c r="G105" s="76"/>
      <c r="H105" s="46" t="n">
        <f aca="false">TRUNC((F105-WEEKDAY(F105,2)-DATE(YEAR(F105+4-WEEKDAY(F105,2)),1,-10))/7)</f>
        <v>45</v>
      </c>
      <c r="I105" s="59" t="str">
        <f aca="false">TEXT(WEEKDAY(J105+1),"TTTT")</f>
        <v>TTTT</v>
      </c>
      <c r="J105" s="65" t="n">
        <f aca="false">IF(I104="Freitag",J104+1,J104+1)</f>
        <v>40153</v>
      </c>
      <c r="K105" s="57"/>
      <c r="L105" s="73"/>
    </row>
    <row r="106" customFormat="false" ht="17.1" hidden="false" customHeight="true" outlineLevel="0" collapsed="false">
      <c r="A106" s="51" t="str">
        <f aca="false">TEXT(WEEKDAY(B106+1),"TTTT")</f>
        <v>TTTT</v>
      </c>
      <c r="B106" s="52" t="n">
        <f aca="false">IF(A105="Freitag",B105+1,B105+1)</f>
        <v>40093</v>
      </c>
      <c r="C106" s="53"/>
      <c r="D106" s="80"/>
      <c r="E106" s="59" t="s">
        <v>43</v>
      </c>
      <c r="F106" s="56" t="n">
        <v>39759</v>
      </c>
      <c r="G106" s="76"/>
      <c r="H106" s="73"/>
      <c r="I106" s="59" t="str">
        <f aca="false">TEXT(WEEKDAY(J106+1),"TTTT")</f>
        <v>TTTT</v>
      </c>
      <c r="J106" s="65" t="n">
        <f aca="false">IF(I105="Freitag",J105+1,J105+1)</f>
        <v>40154</v>
      </c>
      <c r="K106" s="57"/>
      <c r="L106" s="73"/>
    </row>
    <row r="107" customFormat="false" ht="17.1" hidden="false" customHeight="true" outlineLevel="0" collapsed="false">
      <c r="A107" s="51" t="str">
        <f aca="false">TEXT(WEEKDAY(B107+1),"TTTT")</f>
        <v>TTTT</v>
      </c>
      <c r="B107" s="52" t="n">
        <f aca="false">IF(A106="Freitag",B106+1,B106+1)</f>
        <v>40094</v>
      </c>
      <c r="C107" s="53"/>
      <c r="D107" s="80"/>
      <c r="E107" s="59" t="s">
        <v>44</v>
      </c>
      <c r="F107" s="56" t="n">
        <v>39760</v>
      </c>
      <c r="G107" s="76"/>
      <c r="H107" s="73"/>
      <c r="I107" s="59" t="str">
        <f aca="false">TEXT(WEEKDAY(J107+1),"TTTT")</f>
        <v>TTTT</v>
      </c>
      <c r="J107" s="65" t="n">
        <f aca="false">IF(I106="Freitag",J106+1,J106+1)</f>
        <v>40155</v>
      </c>
      <c r="K107" s="57"/>
      <c r="L107" s="73"/>
    </row>
    <row r="108" customFormat="false" ht="17.1" hidden="false" customHeight="true" outlineLevel="0" collapsed="false">
      <c r="A108" s="51" t="str">
        <f aca="false">TEXT(WEEKDAY(B108+1),"TTTT")</f>
        <v>TTTT</v>
      </c>
      <c r="B108" s="52" t="n">
        <f aca="false">IF(A107="Freitag",B107+1,B107+1)</f>
        <v>40095</v>
      </c>
      <c r="C108" s="53"/>
      <c r="D108" s="46" t="n">
        <f aca="false">TRUNC((B108-WEEKDAY(B108,2)-DATE(YEAR(B108+4-WEEKDAY(B108,2)),1,-10))/7)</f>
        <v>41</v>
      </c>
      <c r="E108" s="59" t="s">
        <v>45</v>
      </c>
      <c r="F108" s="56" t="n">
        <v>39761</v>
      </c>
      <c r="G108" s="76"/>
      <c r="H108" s="73"/>
      <c r="I108" s="59" t="str">
        <f aca="false">TEXT(WEEKDAY(J108+1),"TTTT")</f>
        <v>TTTT</v>
      </c>
      <c r="J108" s="65" t="n">
        <f aca="false">IF(I107="Freitag",J107+1,J107+1)</f>
        <v>40156</v>
      </c>
      <c r="K108" s="57"/>
      <c r="L108" s="73"/>
    </row>
    <row r="109" customFormat="false" ht="17.1" hidden="false" customHeight="true" outlineLevel="0" collapsed="false">
      <c r="A109" s="51" t="str">
        <f aca="false">TEXT(WEEKDAY(B109+1),"TTTT")</f>
        <v>TTTT</v>
      </c>
      <c r="B109" s="52" t="n">
        <f aca="false">IF(A108="Freitag",B108+1,B108+1)</f>
        <v>40096</v>
      </c>
      <c r="C109" s="53"/>
      <c r="D109" s="80"/>
      <c r="E109" s="59" t="s">
        <v>46</v>
      </c>
      <c r="F109" s="56" t="n">
        <v>39762</v>
      </c>
      <c r="G109" s="76"/>
      <c r="H109" s="73"/>
      <c r="I109" s="59" t="str">
        <f aca="false">TEXT(WEEKDAY(J109+1),"TTTT")</f>
        <v>TTTT</v>
      </c>
      <c r="J109" s="65" t="n">
        <f aca="false">IF(I108="Freitag",J108+1,J108+1)</f>
        <v>40157</v>
      </c>
      <c r="K109" s="57"/>
      <c r="L109" s="73"/>
    </row>
    <row r="110" customFormat="false" ht="17.1" hidden="false" customHeight="true" outlineLevel="0" collapsed="false">
      <c r="A110" s="51" t="str">
        <f aca="false">TEXT(WEEKDAY(B110+1),"TTTT")</f>
        <v>TTTT</v>
      </c>
      <c r="B110" s="52" t="n">
        <f aca="false">IF(A109="Freitag",B109+1,B109+1)</f>
        <v>40097</v>
      </c>
      <c r="C110" s="53"/>
      <c r="D110" s="80"/>
      <c r="E110" s="59" t="s">
        <v>47</v>
      </c>
      <c r="F110" s="56" t="n">
        <v>39763</v>
      </c>
      <c r="G110" s="76"/>
      <c r="H110" s="73"/>
      <c r="I110" s="59" t="str">
        <f aca="false">TEXT(WEEKDAY(J110+1),"TTTT")</f>
        <v>TTTT</v>
      </c>
      <c r="J110" s="65" t="n">
        <f aca="false">IF(I109="Freitag",J109+1,J109+1)</f>
        <v>40158</v>
      </c>
      <c r="K110" s="57"/>
      <c r="L110" s="46" t="n">
        <f aca="false">TRUNC((J110-WEEKDAY(J110,2)-DATE(YEAR(J110+4-WEEKDAY(J110,2)),1,-10))/7)</f>
        <v>50</v>
      </c>
    </row>
    <row r="111" customFormat="false" ht="17.1" hidden="false" customHeight="true" outlineLevel="0" collapsed="false">
      <c r="A111" s="51" t="str">
        <f aca="false">TEXT(WEEKDAY(B111+1),"TTTT")</f>
        <v>TTTT</v>
      </c>
      <c r="B111" s="52" t="n">
        <f aca="false">IF(A110="Freitag",B110+1,B110+1)</f>
        <v>40098</v>
      </c>
      <c r="C111" s="53"/>
      <c r="D111" s="80"/>
      <c r="E111" s="59" t="s">
        <v>48</v>
      </c>
      <c r="F111" s="56" t="n">
        <v>39764</v>
      </c>
      <c r="G111" s="76"/>
      <c r="H111" s="73"/>
      <c r="I111" s="59" t="str">
        <f aca="false">TEXT(WEEKDAY(J111+1),"TTTT")</f>
        <v>TTTT</v>
      </c>
      <c r="J111" s="65" t="n">
        <f aca="false">IF(I110="Freitag",J110+1,J110+1)</f>
        <v>40159</v>
      </c>
      <c r="K111" s="57"/>
      <c r="L111" s="73"/>
    </row>
    <row r="112" customFormat="false" ht="17.1" hidden="false" customHeight="true" outlineLevel="0" collapsed="false">
      <c r="A112" s="51" t="str">
        <f aca="false">TEXT(WEEKDAY(B112+1),"TTTT")</f>
        <v>TTTT</v>
      </c>
      <c r="B112" s="52" t="n">
        <f aca="false">IF(A111="Freitag",B111+1,B111+1)</f>
        <v>40099</v>
      </c>
      <c r="C112" s="53"/>
      <c r="D112" s="80"/>
      <c r="E112" s="59" t="s">
        <v>49</v>
      </c>
      <c r="F112" s="56" t="n">
        <v>39765</v>
      </c>
      <c r="G112" s="76"/>
      <c r="H112" s="46" t="n">
        <f aca="false">TRUNC((F112-WEEKDAY(F112,2)-DATE(YEAR(F112+4-WEEKDAY(F112,2)),1,-10))/7)</f>
        <v>46</v>
      </c>
      <c r="I112" s="59" t="str">
        <f aca="false">TEXT(WEEKDAY(J112+1),"TTTT")</f>
        <v>TTTT</v>
      </c>
      <c r="J112" s="65" t="n">
        <f aca="false">IF(I111="Freitag",J111+1,J111+1)</f>
        <v>40160</v>
      </c>
      <c r="K112" s="57"/>
      <c r="L112" s="73"/>
    </row>
    <row r="113" customFormat="false" ht="17.1" hidden="false" customHeight="true" outlineLevel="0" collapsed="false">
      <c r="A113" s="51" t="str">
        <f aca="false">TEXT(WEEKDAY(B113+1),"TTTT")</f>
        <v>TTTT</v>
      </c>
      <c r="B113" s="52" t="n">
        <f aca="false">IF(A112="Freitag",B112+1,B112+1)</f>
        <v>40100</v>
      </c>
      <c r="C113" s="53"/>
      <c r="D113" s="80"/>
      <c r="E113" s="59" t="s">
        <v>43</v>
      </c>
      <c r="F113" s="56" t="n">
        <v>39766</v>
      </c>
      <c r="G113" s="76"/>
      <c r="H113" s="73"/>
      <c r="I113" s="59" t="str">
        <f aca="false">TEXT(WEEKDAY(J113+1),"TTTT")</f>
        <v>TTTT</v>
      </c>
      <c r="J113" s="65" t="n">
        <f aca="false">IF(I112="Freitag",J112+1,J112+1)</f>
        <v>40161</v>
      </c>
      <c r="K113" s="57"/>
      <c r="L113" s="73"/>
    </row>
    <row r="114" customFormat="false" ht="17.1" hidden="false" customHeight="true" outlineLevel="0" collapsed="false">
      <c r="A114" s="51" t="str">
        <f aca="false">TEXT(WEEKDAY(B114+1),"TTTT")</f>
        <v>TTTT</v>
      </c>
      <c r="B114" s="52" t="n">
        <f aca="false">IF(A113="Freitag",B113+1,B113+1)</f>
        <v>40101</v>
      </c>
      <c r="C114" s="53"/>
      <c r="D114" s="80"/>
      <c r="E114" s="59" t="s">
        <v>44</v>
      </c>
      <c r="F114" s="56" t="n">
        <v>39767</v>
      </c>
      <c r="G114" s="76"/>
      <c r="H114" s="73"/>
      <c r="I114" s="59" t="str">
        <f aca="false">TEXT(WEEKDAY(J114+1),"TTTT")</f>
        <v>TTTT</v>
      </c>
      <c r="J114" s="65" t="n">
        <f aca="false">IF(I113="Freitag",J113+1,J113+1)</f>
        <v>40162</v>
      </c>
      <c r="K114" s="57"/>
      <c r="L114" s="73"/>
    </row>
    <row r="115" customFormat="false" ht="17.1" hidden="false" customHeight="true" outlineLevel="0" collapsed="false">
      <c r="A115" s="51" t="str">
        <f aca="false">TEXT(WEEKDAY(B115+1),"TTTT")</f>
        <v>TTTT</v>
      </c>
      <c r="B115" s="52" t="n">
        <f aca="false">IF(A114="Freitag",B114+1,B114+1)</f>
        <v>40102</v>
      </c>
      <c r="C115" s="53"/>
      <c r="D115" s="46" t="n">
        <f aca="false">TRUNC((B115-WEEKDAY(B115,2)-DATE(YEAR(B115+4-WEEKDAY(B115,2)),1,-10))/7)</f>
        <v>42</v>
      </c>
      <c r="E115" s="59" t="s">
        <v>45</v>
      </c>
      <c r="F115" s="56" t="n">
        <v>39768</v>
      </c>
      <c r="G115" s="76"/>
      <c r="H115" s="73"/>
      <c r="I115" s="59" t="str">
        <f aca="false">TEXT(WEEKDAY(J115+1),"TTTT")</f>
        <v>TTTT</v>
      </c>
      <c r="J115" s="65" t="n">
        <f aca="false">IF(I114="Freitag",J114+1,J114+1)</f>
        <v>40163</v>
      </c>
      <c r="K115" s="57"/>
      <c r="L115" s="73"/>
    </row>
    <row r="116" customFormat="false" ht="17.1" hidden="false" customHeight="true" outlineLevel="0" collapsed="false">
      <c r="A116" s="51" t="str">
        <f aca="false">TEXT(WEEKDAY(B116+1),"TTTT")</f>
        <v>TTTT</v>
      </c>
      <c r="B116" s="52" t="n">
        <f aca="false">IF(A115="Freitag",B115+1,B115+1)</f>
        <v>40103</v>
      </c>
      <c r="C116" s="53"/>
      <c r="D116" s="80"/>
      <c r="E116" s="59" t="s">
        <v>46</v>
      </c>
      <c r="F116" s="56" t="n">
        <v>39769</v>
      </c>
      <c r="G116" s="76"/>
      <c r="H116" s="73"/>
      <c r="I116" s="59" t="str">
        <f aca="false">TEXT(WEEKDAY(J116+1),"TTTT")</f>
        <v>TTTT</v>
      </c>
      <c r="J116" s="65" t="n">
        <f aca="false">IF(I115="Freitag",J115+1,J115+1)</f>
        <v>40164</v>
      </c>
      <c r="K116" s="57"/>
      <c r="L116" s="73"/>
    </row>
    <row r="117" customFormat="false" ht="17.1" hidden="false" customHeight="true" outlineLevel="0" collapsed="false">
      <c r="A117" s="51" t="str">
        <f aca="false">TEXT(WEEKDAY(B117+1),"TTTT")</f>
        <v>TTTT</v>
      </c>
      <c r="B117" s="52" t="n">
        <f aca="false">IF(A116="Freitag",B116+1,B116+1)</f>
        <v>40104</v>
      </c>
      <c r="C117" s="53"/>
      <c r="D117" s="80"/>
      <c r="E117" s="59" t="s">
        <v>47</v>
      </c>
      <c r="F117" s="56" t="n">
        <v>39770</v>
      </c>
      <c r="G117" s="76"/>
      <c r="H117" s="73"/>
      <c r="I117" s="59" t="str">
        <f aca="false">TEXT(WEEKDAY(J117+1),"TTTT")</f>
        <v>TTTT</v>
      </c>
      <c r="J117" s="65" t="n">
        <f aca="false">IF(I116="Freitag",J116+1,J116+1)</f>
        <v>40165</v>
      </c>
      <c r="K117" s="57"/>
      <c r="L117" s="46" t="n">
        <f aca="false">TRUNC((J117-WEEKDAY(J117,2)-DATE(YEAR(J117+4-WEEKDAY(J117,2)),1,-10))/7)</f>
        <v>51</v>
      </c>
    </row>
    <row r="118" customFormat="false" ht="17.1" hidden="false" customHeight="true" outlineLevel="0" collapsed="false">
      <c r="A118" s="51" t="str">
        <f aca="false">TEXT(WEEKDAY(B118+1),"TTTT")</f>
        <v>TTTT</v>
      </c>
      <c r="B118" s="52" t="n">
        <f aca="false">IF(A117="Freitag",B117+1,B117+1)</f>
        <v>40105</v>
      </c>
      <c r="C118" s="53"/>
      <c r="D118" s="80"/>
      <c r="E118" s="59" t="s">
        <v>48</v>
      </c>
      <c r="F118" s="56" t="n">
        <v>39771</v>
      </c>
      <c r="G118" s="76"/>
      <c r="H118" s="73"/>
      <c r="I118" s="59" t="str">
        <f aca="false">TEXT(WEEKDAY(J118+1),"TTTT")</f>
        <v>TTTT</v>
      </c>
      <c r="J118" s="65" t="n">
        <f aca="false">IF(I117="Freitag",J117+1,J117+1)</f>
        <v>40166</v>
      </c>
      <c r="K118" s="57"/>
      <c r="L118" s="73"/>
    </row>
    <row r="119" customFormat="false" ht="17.1" hidden="false" customHeight="true" outlineLevel="0" collapsed="false">
      <c r="A119" s="51" t="str">
        <f aca="false">TEXT(WEEKDAY(B119+1),"TTTT")</f>
        <v>TTTT</v>
      </c>
      <c r="B119" s="52" t="n">
        <f aca="false">IF(A118="Freitag",B118+1,B118+1)</f>
        <v>40106</v>
      </c>
      <c r="C119" s="53"/>
      <c r="D119" s="80"/>
      <c r="E119" s="59" t="s">
        <v>49</v>
      </c>
      <c r="F119" s="56" t="n">
        <v>39772</v>
      </c>
      <c r="G119" s="76"/>
      <c r="H119" s="46" t="n">
        <f aca="false">TRUNC((F119-WEEKDAY(F119,2)-DATE(YEAR(F119+4-WEEKDAY(F119,2)),1,-10))/7)</f>
        <v>47</v>
      </c>
      <c r="I119" s="59" t="str">
        <f aca="false">TEXT(WEEKDAY(J119+1),"TTTT")</f>
        <v>TTTT</v>
      </c>
      <c r="J119" s="65" t="n">
        <f aca="false">IF(I118="Freitag",J118+1,J118+1)</f>
        <v>40167</v>
      </c>
      <c r="K119" s="57"/>
      <c r="L119" s="73"/>
    </row>
    <row r="120" customFormat="false" ht="17.1" hidden="false" customHeight="true" outlineLevel="0" collapsed="false">
      <c r="A120" s="51" t="str">
        <f aca="false">TEXT(WEEKDAY(B120+1),"TTTT")</f>
        <v>TTTT</v>
      </c>
      <c r="B120" s="52" t="n">
        <f aca="false">IF(A119="Freitag",B119+1,B119+1)</f>
        <v>40107</v>
      </c>
      <c r="C120" s="53"/>
      <c r="D120" s="80"/>
      <c r="E120" s="59" t="s">
        <v>43</v>
      </c>
      <c r="F120" s="56" t="n">
        <v>39773</v>
      </c>
      <c r="G120" s="76"/>
      <c r="H120" s="73"/>
      <c r="I120" s="59" t="str">
        <f aca="false">TEXT(WEEKDAY(J120+1),"TTTT")</f>
        <v>TTTT</v>
      </c>
      <c r="J120" s="65" t="n">
        <f aca="false">IF(I119="Freitag",J119+1,J119+1)</f>
        <v>40168</v>
      </c>
      <c r="K120" s="57"/>
      <c r="L120" s="73"/>
    </row>
    <row r="121" customFormat="false" ht="17.1" hidden="false" customHeight="true" outlineLevel="0" collapsed="false">
      <c r="A121" s="51" t="str">
        <f aca="false">TEXT(WEEKDAY(B121+1),"TTTT")</f>
        <v>TTTT</v>
      </c>
      <c r="B121" s="52" t="n">
        <f aca="false">IF(A120="Freitag",B120+1,B120+1)</f>
        <v>40108</v>
      </c>
      <c r="C121" s="53"/>
      <c r="D121" s="80"/>
      <c r="E121" s="59" t="s">
        <v>44</v>
      </c>
      <c r="F121" s="56" t="n">
        <v>39774</v>
      </c>
      <c r="G121" s="76"/>
      <c r="H121" s="73"/>
      <c r="I121" s="59" t="str">
        <f aca="false">TEXT(WEEKDAY(J121+1),"TTTT")</f>
        <v>TTTT</v>
      </c>
      <c r="J121" s="65" t="n">
        <f aca="false">IF(I120="Freitag",J120+1,J120+1)</f>
        <v>40169</v>
      </c>
      <c r="K121" s="57"/>
      <c r="L121" s="73"/>
    </row>
    <row r="122" customFormat="false" ht="17.1" hidden="false" customHeight="true" outlineLevel="0" collapsed="false">
      <c r="A122" s="51" t="str">
        <f aca="false">TEXT(WEEKDAY(B122+1),"TTTT")</f>
        <v>TTTT</v>
      </c>
      <c r="B122" s="52" t="n">
        <f aca="false">IF(A121="Freitag",B121+1,B121+1)</f>
        <v>40109</v>
      </c>
      <c r="C122" s="53"/>
      <c r="D122" s="46" t="n">
        <f aca="false">TRUNC((B122-WEEKDAY(B122,2)-DATE(YEAR(B122+4-WEEKDAY(B122,2)),1,-10))/7)</f>
        <v>43</v>
      </c>
      <c r="E122" s="59" t="s">
        <v>45</v>
      </c>
      <c r="F122" s="56" t="n">
        <v>39775</v>
      </c>
      <c r="G122" s="76"/>
      <c r="H122" s="73"/>
      <c r="I122" s="59" t="str">
        <f aca="false">TEXT(WEEKDAY(J122+1),"TTTT")</f>
        <v>TTTT</v>
      </c>
      <c r="J122" s="65" t="n">
        <f aca="false">IF(I121="Freitag",J121+1,J121+1)</f>
        <v>40170</v>
      </c>
      <c r="K122" s="73" t="str">
        <f aca="false">IF(122&lt;"24.12.","Heilig Abend")</f>
        <v>Heilig Abend</v>
      </c>
      <c r="L122" s="73"/>
    </row>
    <row r="123" customFormat="false" ht="17.1" hidden="false" customHeight="true" outlineLevel="0" collapsed="false">
      <c r="A123" s="51" t="str">
        <f aca="false">TEXT(WEEKDAY(B123+1),"TTTT")</f>
        <v>TTTT</v>
      </c>
      <c r="B123" s="52" t="n">
        <f aca="false">IF(A122="Freitag",B122+1,B122+1)</f>
        <v>40110</v>
      </c>
      <c r="C123" s="53"/>
      <c r="D123" s="80"/>
      <c r="E123" s="59" t="s">
        <v>46</v>
      </c>
      <c r="F123" s="56" t="n">
        <v>39776</v>
      </c>
      <c r="G123" s="76"/>
      <c r="H123" s="73"/>
      <c r="I123" s="59" t="str">
        <f aca="false">TEXT(WEEKDAY(J123+1),"TTTT")</f>
        <v>TTTT</v>
      </c>
      <c r="J123" s="65" t="n">
        <f aca="false">IF(I122="Freitag",J122+1,J122+1)</f>
        <v>40171</v>
      </c>
      <c r="K123" s="73" t="str">
        <f aca="false">IF(B3&lt;"25.12.","1.Weihnachtstag")</f>
        <v>1.Weihnachtstag</v>
      </c>
      <c r="L123" s="73"/>
    </row>
    <row r="124" customFormat="false" ht="17.1" hidden="false" customHeight="true" outlineLevel="0" collapsed="false">
      <c r="A124" s="51" t="str">
        <f aca="false">TEXT(WEEKDAY(B124+1),"TTTT")</f>
        <v>TTTT</v>
      </c>
      <c r="B124" s="52" t="n">
        <f aca="false">IF(A123="Freitag",B123+1,B123+1)</f>
        <v>40111</v>
      </c>
      <c r="C124" s="53"/>
      <c r="D124" s="80"/>
      <c r="E124" s="59" t="s">
        <v>47</v>
      </c>
      <c r="F124" s="56" t="n">
        <v>39777</v>
      </c>
      <c r="G124" s="76"/>
      <c r="H124" s="73"/>
      <c r="I124" s="59" t="str">
        <f aca="false">TEXT(WEEKDAY(J124+1),"TTTT")</f>
        <v>TTTT</v>
      </c>
      <c r="J124" s="65" t="n">
        <f aca="false">IF(I123="Freitag",J123+1,J123+1)</f>
        <v>40172</v>
      </c>
      <c r="K124" s="73" t="str">
        <f aca="false">IF(B4&lt;"26.12.","2.Weihnachtstag")</f>
        <v>2.Weihnachtstag</v>
      </c>
      <c r="L124" s="46" t="n">
        <f aca="false">TRUNC((J124-WEEKDAY(J124,2)-DATE(YEAR(J124+4-WEEKDAY(J124,2)),1,-10))/7)</f>
        <v>52</v>
      </c>
    </row>
    <row r="125" customFormat="false" ht="17.1" hidden="false" customHeight="true" outlineLevel="0" collapsed="false">
      <c r="A125" s="51" t="str">
        <f aca="false">TEXT(WEEKDAY(B125+1),"TTTT")</f>
        <v>TTTT</v>
      </c>
      <c r="B125" s="52" t="n">
        <f aca="false">IF(A124="Freitag",B124+1,B124+1)</f>
        <v>40112</v>
      </c>
      <c r="C125" s="53"/>
      <c r="D125" s="80"/>
      <c r="E125" s="59" t="s">
        <v>48</v>
      </c>
      <c r="F125" s="56" t="n">
        <v>39778</v>
      </c>
      <c r="G125" s="76"/>
      <c r="H125" s="73"/>
      <c r="I125" s="59" t="str">
        <f aca="false">TEXT(WEEKDAY(J125+1),"TTTT")</f>
        <v>TTTT</v>
      </c>
      <c r="J125" s="65" t="n">
        <f aca="false">IF(I124="Freitag",J124+1,J124+1)</f>
        <v>40173</v>
      </c>
      <c r="K125" s="57"/>
      <c r="L125" s="73"/>
    </row>
    <row r="126" customFormat="false" ht="17.1" hidden="false" customHeight="true" outlineLevel="0" collapsed="false">
      <c r="A126" s="51" t="str">
        <f aca="false">TEXT(WEEKDAY(B126+1),"TTTT")</f>
        <v>TTTT</v>
      </c>
      <c r="B126" s="52" t="n">
        <f aca="false">IF(A125="Freitag",B125+1,B125+1)</f>
        <v>40113</v>
      </c>
      <c r="C126" s="53"/>
      <c r="D126" s="80"/>
      <c r="E126" s="59" t="s">
        <v>49</v>
      </c>
      <c r="F126" s="56" t="n">
        <v>39779</v>
      </c>
      <c r="G126" s="76"/>
      <c r="H126" s="46" t="n">
        <f aca="false">TRUNC((F126-WEEKDAY(F126,2)-DATE(YEAR(F126+4-WEEKDAY(F126,2)),1,-10))/7)</f>
        <v>48</v>
      </c>
      <c r="I126" s="59" t="str">
        <f aca="false">TEXT(WEEKDAY(J126+1),"TTTT")</f>
        <v>TTTT</v>
      </c>
      <c r="J126" s="65" t="n">
        <f aca="false">IF(I125="Freitag",J125+1,J125+1)</f>
        <v>40174</v>
      </c>
      <c r="K126" s="57"/>
      <c r="L126" s="73"/>
    </row>
    <row r="127" customFormat="false" ht="17.1" hidden="false" customHeight="true" outlineLevel="0" collapsed="false">
      <c r="A127" s="51" t="str">
        <f aca="false">TEXT(WEEKDAY(B127+1),"TTTT")</f>
        <v>TTTT</v>
      </c>
      <c r="B127" s="52" t="n">
        <f aca="false">IF(A126="Freitag",B126+1,B126+1)</f>
        <v>40114</v>
      </c>
      <c r="C127" s="53"/>
      <c r="D127" s="80"/>
      <c r="E127" s="59" t="s">
        <v>43</v>
      </c>
      <c r="F127" s="56" t="n">
        <v>39780</v>
      </c>
      <c r="G127" s="76"/>
      <c r="H127" s="73"/>
      <c r="I127" s="59" t="str">
        <f aca="false">TEXT(WEEKDAY(J127+1),"TTTT")</f>
        <v>TTTT</v>
      </c>
      <c r="J127" s="65" t="n">
        <f aca="false">IF(I126="Freitag",J126+1,J126+1)</f>
        <v>40175</v>
      </c>
      <c r="K127" s="57"/>
      <c r="L127" s="73"/>
    </row>
    <row r="128" customFormat="false" ht="17.1" hidden="false" customHeight="true" outlineLevel="0" collapsed="false">
      <c r="A128" s="51" t="str">
        <f aca="false">TEXT(WEEKDAY(B128+1),"TTTT")</f>
        <v>TTTT</v>
      </c>
      <c r="B128" s="52" t="n">
        <f aca="false">IF(A127="Freitag",B127+1,B127+1)</f>
        <v>40115</v>
      </c>
      <c r="C128" s="53"/>
      <c r="D128" s="80"/>
      <c r="E128" s="59" t="s">
        <v>44</v>
      </c>
      <c r="F128" s="56" t="n">
        <v>39781</v>
      </c>
      <c r="G128" s="76"/>
      <c r="H128" s="73"/>
      <c r="I128" s="59" t="str">
        <f aca="false">TEXT(WEEKDAY(J128+1),"TTTT")</f>
        <v>TTTT</v>
      </c>
      <c r="J128" s="65" t="n">
        <f aca="false">IF(I127="Freitag",J127+1,J127+1)</f>
        <v>40176</v>
      </c>
      <c r="K128" s="57"/>
      <c r="L128" s="73"/>
    </row>
    <row r="129" customFormat="false" ht="17.1" hidden="false" customHeight="true" outlineLevel="0" collapsed="false">
      <c r="A129" s="51" t="str">
        <f aca="false">TEXT(WEEKDAY(B129+1),"TTTT")</f>
        <v>TTTT</v>
      </c>
      <c r="B129" s="52" t="n">
        <f aca="false">IF(A128="Freitag",B128+1,B128+1)</f>
        <v>40116</v>
      </c>
      <c r="C129" s="53"/>
      <c r="D129" s="46" t="n">
        <f aca="false">TRUNC((B129-WEEKDAY(B129,2)-DATE(YEAR(B129+4-WEEKDAY(B129,2)),1,-10))/7)</f>
        <v>44</v>
      </c>
      <c r="E129" s="82"/>
      <c r="F129" s="83"/>
      <c r="G129" s="84"/>
      <c r="H129" s="73"/>
      <c r="I129" s="59" t="str">
        <f aca="false">TEXT(WEEKDAY(J129+1),"TTTT")</f>
        <v>TTTT</v>
      </c>
      <c r="J129" s="65" t="n">
        <f aca="false">IF(I128="Freitag",J128+1,J128+1)</f>
        <v>40177</v>
      </c>
      <c r="K129" s="73" t="str">
        <f aca="false">IF(B9&lt;"31.12.","Silvester")</f>
        <v>Silvester</v>
      </c>
      <c r="L129" s="46" t="n">
        <f aca="false">TRUNC((J129-WEEKDAY(J129,2)-DATE(YEAR(J129+4-WEEKDAY(J129,2)),1,-10))/7)</f>
        <v>1</v>
      </c>
    </row>
  </sheetData>
  <sheetProtection sheet="true" password="dba5" objects="true" scenarios="true" selectLockedCells="true"/>
  <protectedRanges>
    <protectedRange name="Bereich12" sqref="K122:K124"/>
    <protectedRange name="Bereich8" sqref="C3 C101 P12"/>
    <protectedRange name="Bereich1_7" sqref="G99:G128"/>
    <protectedRange name="Bereich1_6" sqref="M58 G35:G65 H35 H37:H42 H44:H49 H51:H56 H58:H63 H65"/>
    <protectedRange name="Bereich1_3" sqref="H96:H97 H127:H129 H68:H73 H75:H80 H82:H87 H89:H94 H99:H104 H106:H111 H113:H118 H120:H125 G67:G97"/>
    <protectedRange name="Bereich1_5" sqref="L31:L33 L93:L97 L62:L65 K3:K33 L3:L8 L10:L15 L17:L22 L24:L29 K35:K65 L35:L39 L41:L46 L48:L53 L55:L60 K67:K97 L67:L70 L72:L77 L79:L84 L86:L91 L125:L128 L99:L102 L104:L109 L111:L116 L118:L123 K99:K129"/>
    <protectedRange name="Bereich1_1" sqref="G129 G3:G33 H4:H9 H11:H16 H18:H23 H25:H29 H31:H33"/>
    <protectedRange name="Bereich1_2" sqref="C2:F2 C98:F98 C66:F66 C34:F34"/>
    <protectedRange name="Bereich1" sqref="E129 C130:H65536 G1:H1 C3:C33 C1:D1 D92:D97 E32:E33 D60:D65 C35:C65 D35:D37 D39:D44 D46:D51 D53:D58 C67:C97 D67:D69 D71:D76 D78:D83 D85:D90 D123:D128 D99:D100 D102:D107 D109:D114 D116:D121 C99:C129 P12"/>
    <protectedRange name="Bereich9" sqref="G35"/>
  </protectedRanges>
  <mergeCells count="1">
    <mergeCell ref="O6:P6"/>
  </mergeCells>
  <conditionalFormatting sqref="G3:G33 C67:C97 K99:K129 K35:K65 C35:C65 L97 K3:K33 G35:G65 L65 G99:G129 K67:K97 G67:G97 C99:C129 C3:C33">
    <cfRule type="expression" priority="2" aboveAverage="0" equalAverage="0" bottom="0" percent="0" rank="0" text="" dxfId="0">
      <formula>IF(OR(E3="Samstag",E3="Sonntag"),F3,0)</formula>
    </cfRule>
  </conditionalFormatting>
  <conditionalFormatting sqref="E32:E33 E129">
    <cfRule type="expression" priority="3" aboveAverage="0" equalAverage="0" bottom="0" percent="0" rank="0" text="" dxfId="1">
      <formula>IF(OR(A32="Samstag",A32="Sonntag"),B32,0)</formula>
    </cfRule>
  </conditionalFormatting>
  <conditionalFormatting sqref="B130:B65434 C130:D65433">
    <cfRule type="expression" priority="4" aboveAverage="0" equalAverage="0" bottom="0" percent="0" rank="0" text="" dxfId="2">
      <formula>IF(OR(A131:A162="Samstag",A131:A162="Sonntag",),"","")</formula>
    </cfRule>
  </conditionalFormatting>
  <conditionalFormatting sqref="J1">
    <cfRule type="expression" priority="5" aboveAverage="0" equalAverage="0" bottom="0" percent="0" rank="0" text="" dxfId="3">
      <formula>IF(OR(I1="Samstag",I1="Sonntag"),J1,0)</formula>
    </cfRule>
  </conditionalFormatting>
  <conditionalFormatting sqref="B65435:B65436">
    <cfRule type="expression" priority="6" aboveAverage="0" equalAverage="0" bottom="0" percent="0" rank="0" text="" dxfId="4">
      <formula>IF(OR(A65638:A65436="Samstag",A65638:A65436="Sonntag",),"","")</formula>
    </cfRule>
  </conditionalFormatting>
  <conditionalFormatting sqref="B65522:B65536">
    <cfRule type="expression" priority="7" aboveAverage="0" equalAverage="0" bottom="0" percent="0" rank="0" text="" dxfId="5">
      <formula>IF(OR(A65606:A65719="Samstag",A65606:A65719="Sonntag",),"","")</formula>
    </cfRule>
  </conditionalFormatting>
  <conditionalFormatting sqref="B65513:B65521">
    <cfRule type="expression" priority="8" aboveAverage="0" equalAverage="0" bottom="0" percent="0" rank="0" text="" dxfId="6">
      <formula>IF(OR(A65602:A65710="Samstag",A65602:A65710="Sonntag",),"","")</formula>
    </cfRule>
  </conditionalFormatting>
  <conditionalFormatting sqref="B65475:B65512">
    <cfRule type="expression" priority="9" aboveAverage="0" equalAverage="0" bottom="0" percent="0" rank="0" text="" dxfId="7">
      <formula>IF(OR(A65570:A65672="Samstag",A65570:A65672="Sonntag",),"","")</formula>
    </cfRule>
  </conditionalFormatting>
  <conditionalFormatting sqref="B65437:B65441">
    <cfRule type="expression" priority="10" aboveAverage="0" equalAverage="0" bottom="0" percent="0" rank="0" text="" dxfId="8">
      <formula>IF(OR(A65537:A65637="Samstag",A65537:A65637="Sonntag",),"","")</formula>
    </cfRule>
  </conditionalFormatting>
  <conditionalFormatting sqref="B65442:B65474">
    <cfRule type="expression" priority="11" aboveAverage="0" equalAverage="0" bottom="0" percent="0" rank="0" text="" dxfId="9">
      <formula>IF(OR(A65542:A65641="Samstag",A65542:A65641="Sonntag",),"","")</formula>
    </cfRule>
  </conditionalFormatting>
  <conditionalFormatting sqref="B3:B33 F3:F33 J3:J33 B35:B65 F35:F65 J35:J65 B67:B97 F67:F97 J67:J97 B99:B129 J99:J129">
    <cfRule type="expression" priority="12" aboveAverage="0" equalAverage="0" bottom="0" percent="0" rank="0" text="" dxfId="10">
      <formula>IF(OR(A3="Samstag",A3="Sonntag"),B3,0)</formula>
    </cfRule>
  </conditionalFormatting>
  <conditionalFormatting sqref="F99:F129">
    <cfRule type="expression" priority="13" aboveAverage="0" equalAverage="0" bottom="0" percent="0" rank="0" text="" dxfId="11">
      <formula>IF(F99=TODAY(),F99,"")</formula>
    </cfRule>
    <cfRule type="expression" priority="14" aboveAverage="0" equalAverage="0" bottom="0" percent="0" rank="0" text="" dxfId="12">
      <formula>IF(OR(E99="Samstag",E99="Sonntag"),F99,0)</formula>
    </cfRule>
  </conditionalFormatting>
  <conditionalFormatting sqref="C65522:D65536">
    <cfRule type="expression" priority="15" aboveAverage="0" equalAverage="0" bottom="0" percent="0" rank="0" text="" dxfId="13">
      <formula>IF(OR(B65609:B65722="Samstag",B65609:B65722="Sonntag",),"","")</formula>
    </cfRule>
  </conditionalFormatting>
  <conditionalFormatting sqref="C65513:D65521">
    <cfRule type="expression" priority="16" aboveAverage="0" equalAverage="0" bottom="0" percent="0" rank="0" text="" dxfId="14">
      <formula>IF(OR(B65602:B65713="Samstag",B65602:B65713="Sonntag",),"","")</formula>
    </cfRule>
  </conditionalFormatting>
  <conditionalFormatting sqref="C65475:D65512">
    <cfRule type="expression" priority="17" aboveAverage="0" equalAverage="0" bottom="0" percent="0" rank="0" text="" dxfId="15">
      <formula>IF(OR(B65570:B65675="Samstag",B65570:B65675="Sonntag",),"","")</formula>
    </cfRule>
  </conditionalFormatting>
  <conditionalFormatting sqref="C65442:D65474">
    <cfRule type="expression" priority="18" aboveAverage="0" equalAverage="0" bottom="0" percent="0" rank="0" text="" dxfId="16">
      <formula>IF(OR(B65545:B65644="Samstag",B65545:B65644="Sonntag",),"","")</formula>
    </cfRule>
  </conditionalFormatting>
  <conditionalFormatting sqref="C65434:D65441">
    <cfRule type="expression" priority="19" aboveAverage="0" equalAverage="0" bottom="0" percent="0" rank="0" text="" dxfId="17">
      <formula>IF(OR(B65537:B65637="Samstag",B65537:B65637="Sonntag",),"","")</formula>
    </cfRule>
  </conditionalFormatting>
  <conditionalFormatting sqref="H3:H33 D3:D33 L3:L33 M58 D35:D65 H35:H65 L35:L64 D67:D97 L67:L96 H67:H97 L99:L129 H99:H129 D99:D129">
    <cfRule type="expression" priority="20" aboveAverage="0" equalAverage="0" bottom="0" percent="0" rank="0" text="" dxfId="18">
      <formula>IF(OR(E3="Samstag",E3="Sonntag"),F3,0)</formula>
    </cfRule>
  </conditionalFormatting>
  <conditionalFormatting sqref="E130:H65433">
    <cfRule type="expression" priority="21" aboveAverage="0" equalAverage="0" bottom="0" percent="0" rank="0" text="" dxfId="19">
      <formula>IF(OR(C131:C162="Samstag",C131:C162="Sonntag",),"","")</formula>
    </cfRule>
  </conditionalFormatting>
  <conditionalFormatting sqref="I130:L65433">
    <cfRule type="expression" priority="22" aboveAverage="0" equalAverage="0" bottom="0" percent="0" rank="0" text="" dxfId="20">
      <formula>IF(OR(F131:F162="Samstag",F131:F162="Sonntag",),"","")</formula>
    </cfRule>
  </conditionalFormatting>
  <conditionalFormatting sqref="E65522:H65536">
    <cfRule type="expression" priority="23" aboveAverage="0" equalAverage="0" bottom="0" percent="0" rank="0" text="" dxfId="21">
      <formula>IF(OR(C65609:C65722="Samstag",C65609:C65722="Sonntag",),"","")</formula>
    </cfRule>
  </conditionalFormatting>
  <conditionalFormatting sqref="I65522:L65536">
    <cfRule type="expression" priority="24" aboveAverage="0" equalAverage="0" bottom="0" percent="0" rank="0" text="" dxfId="22">
      <formula>IF(OR(F65609:F65722="Samstag",F65609:F65722="Sonntag",),"","")</formula>
    </cfRule>
  </conditionalFormatting>
  <conditionalFormatting sqref="E65513:H65521">
    <cfRule type="expression" priority="25" aboveAverage="0" equalAverage="0" bottom="0" percent="0" rank="0" text="" dxfId="23">
      <formula>IF(OR(C65602:C65713="Samstag",C65602:C65713="Sonntag",),"","")</formula>
    </cfRule>
  </conditionalFormatting>
  <conditionalFormatting sqref="I65513:L65521">
    <cfRule type="expression" priority="26" aboveAverage="0" equalAverage="0" bottom="0" percent="0" rank="0" text="" dxfId="24">
      <formula>IF(OR(F65602:F65713="Samstag",F65602:F65713="Sonntag",),"","")</formula>
    </cfRule>
  </conditionalFormatting>
  <conditionalFormatting sqref="E65475:H65512">
    <cfRule type="expression" priority="27" aboveAverage="0" equalAverage="0" bottom="0" percent="0" rank="0" text="" dxfId="25">
      <formula>IF(OR(C65570:C65675="Samstag",C65570:C65675="Sonntag",),"","")</formula>
    </cfRule>
  </conditionalFormatting>
  <conditionalFormatting sqref="E65442:H65474">
    <cfRule type="expression" priority="28" aboveAverage="0" equalAverage="0" bottom="0" percent="0" rank="0" text="" dxfId="26">
      <formula>IF(OR(C65545:C65644="Samstag",C65545:C65644="Sonntag",),"","")</formula>
    </cfRule>
  </conditionalFormatting>
  <conditionalFormatting sqref="E65434:H65441">
    <cfRule type="expression" priority="29" aboveAverage="0" equalAverage="0" bottom="0" percent="0" rank="0" text="" dxfId="27">
      <formula>IF(OR(C65537:C65637="Samstag",C65537:C65637="Sonntag",),"","")</formula>
    </cfRule>
  </conditionalFormatting>
  <conditionalFormatting sqref="I65475:L65512">
    <cfRule type="expression" priority="30" aboveAverage="0" equalAverage="0" bottom="0" percent="0" rank="0" text="" dxfId="28">
      <formula>IF(OR(F65570:F65675="Samstag",F65570:F65675="Sonntag",),"","")</formula>
    </cfRule>
  </conditionalFormatting>
  <conditionalFormatting sqref="I65442:L65474">
    <cfRule type="expression" priority="31" aboveAverage="0" equalAverage="0" bottom="0" percent="0" rank="0" text="" dxfId="29">
      <formula>IF(OR(F65545:F65644="Samstag",F65545:F65644="Sonntag",),"","")</formula>
    </cfRule>
  </conditionalFormatting>
  <conditionalFormatting sqref="I65434:L65441">
    <cfRule type="expression" priority="32" aboveAverage="0" equalAverage="0" bottom="0" percent="0" rank="0" text="" dxfId="30">
      <formula>IF(OR(F65537:F65637="Samstag",F65537:F65637="Sonntag",),"","")</formula>
    </cfRule>
  </conditionalFormatting>
  <conditionalFormatting sqref="P12">
    <cfRule type="expression" priority="33" aboveAverage="0" equalAverage="0" bottom="0" percent="0" rank="0" text="" dxfId="31">
      <formula>IF(OR(M12="Samstag",M12="Sonntag"),#REF!,0)</formula>
    </cfRule>
  </conditionalFormatting>
  <conditionalFormatting sqref="I99:I129 E67:E97 I67:I97 E3:E31 I35:I65 A3:A33 I3:I33 E35:E65 A99:A129 A67:A97 A35:A65 E99:E128">
    <cfRule type="cellIs" priority="34" operator="between" aboveAverage="0" equalAverage="0" bottom="0" percent="0" rank="0" text="" dxfId="32">
      <formula>"Samstag"</formula>
      <formula>"Sonntag"</formula>
    </cfRule>
  </conditionalFormatting>
  <conditionalFormatting sqref="K1:L1 G1:H1 B1:D1">
    <cfRule type="expression" priority="35" aboveAverage="0" equalAverage="0" bottom="0" percent="0" rank="0" text="" dxfId="33">
      <formula>IF(OR(#REF!="Samstag",#REF!="Sonntag",),"","")</formula>
    </cfRule>
  </conditionalFormatting>
  <conditionalFormatting sqref="E1">
    <cfRule type="cellIs" priority="36" operator="between" aboveAverage="0" equalAverage="0" bottom="0" percent="0" rank="0" text="" dxfId="34">
      <formula>"Samstag"</formula>
      <formula>"Sonntag"</formula>
    </cfRule>
  </conditionalFormatting>
  <printOptions headings="false" gridLines="false" gridLinesSet="true" horizontalCentered="true" verticalCentered="true"/>
  <pageMargins left="0.118055555555556" right="0.157638888888889" top="0.432638888888889" bottom="0.275694444444444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alender by D.Büttner&amp;CMonat: Jan - Dezember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8T14:23:20Z</dcterms:created>
  <dc:creator>D.Büttner</dc:creator>
  <dc:description>rev 1.1</dc:description>
  <dc:language>en-US</dc:language>
  <cp:lastModifiedBy>Didi</cp:lastModifiedBy>
  <cp:lastPrinted>2012-12-13T20:23:25Z</cp:lastPrinted>
  <dcterms:modified xsi:type="dcterms:W3CDTF">2012-12-13T20:24:57Z</dcterms:modified>
  <cp:revision>0</cp:revision>
  <dc:subject/>
  <dc:title>Arbeitszeit-Tabelle</dc:title>
</cp:coreProperties>
</file>