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alender1" sheetId="1" state="visible" r:id="rId2"/>
    <sheet name="Kalender2" sheetId="2" state="visible" r:id="rId3"/>
    <sheet name="Kalender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2">
  <si>
    <t xml:space="preserve">Jahr</t>
  </si>
  <si>
    <t xml:space="preserve">Notiz</t>
  </si>
  <si>
    <t xml:space="preserve">Samstag - Sonntag</t>
  </si>
  <si>
    <t xml:space="preserve">Aktuelles Datum</t>
  </si>
  <si>
    <t xml:space="preserve">Kw</t>
  </si>
  <si>
    <t xml:space="preserve">Feiertag</t>
  </si>
  <si>
    <t xml:space="preserve">Neujahr</t>
  </si>
  <si>
    <t xml:space="preserve">Dreikönig</t>
  </si>
  <si>
    <t xml:space="preserve">Karfreitag</t>
  </si>
  <si>
    <t xml:space="preserve">Ostermontag</t>
  </si>
  <si>
    <t xml:space="preserve">Tag der Arbeit</t>
  </si>
  <si>
    <t xml:space="preserve">Christi Himmelfahrt</t>
  </si>
  <si>
    <t xml:space="preserve">Pfingstmontag</t>
  </si>
  <si>
    <t xml:space="preserve">Fronleichnam</t>
  </si>
  <si>
    <t xml:space="preserve">Tag der D - Einheit</t>
  </si>
  <si>
    <t xml:space="preserve">Allerheiligen</t>
  </si>
  <si>
    <t xml:space="preserve">Heiligabend</t>
  </si>
  <si>
    <t xml:space="preserve">1. Weihnachtstag</t>
  </si>
  <si>
    <t xml:space="preserve">2. Weihnachtstag</t>
  </si>
  <si>
    <t xml:space="preserve">Silvester</t>
  </si>
  <si>
    <t xml:space="preserve">KW</t>
  </si>
  <si>
    <t xml:space="preserve">Feiertag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F800]dddd&quot;, &quot;mmmm\ dd&quot;, &quot;yyyy"/>
    <numFmt numFmtId="166" formatCode="ddd&quot;, &quot;dd/\ mmm\ yy"/>
    <numFmt numFmtId="167" formatCode="dddd&quot;, &quot;dd/mmm/\ yyyy"/>
    <numFmt numFmtId="168" formatCode="ddd&quot;, &quot;mmm/\ dd/\ yyyy"/>
    <numFmt numFmtId="169" formatCode="&quot;KW &quot;00"/>
    <numFmt numFmtId="170" formatCode="[$-F800]ddd/\ mm/dd/yyyy"/>
    <numFmt numFmtId="171" formatCode="[$-F800]ddd/\ dd/mm/yyyy"/>
    <numFmt numFmtId="172" formatCode="00&quot; KW&quot;"/>
    <numFmt numFmtId="173" formatCode="[$-409]m/d/yyyy"/>
    <numFmt numFmtId="174" formatCode="d/\ mmm/\ yyyy"/>
    <numFmt numFmtId="175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FFFFFF"/>
      <name val="Calibri"/>
      <family val="2"/>
    </font>
    <font>
      <sz val="16"/>
      <color rgb="FF000000"/>
      <name val="Calibri"/>
      <family val="2"/>
    </font>
    <font>
      <sz val="11"/>
      <name val="Calibri"/>
      <family val="2"/>
    </font>
    <font>
      <i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1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0"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00FFFFFF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9800</xdr:colOff>
      <xdr:row>2</xdr:row>
      <xdr:rowOff>181080</xdr:rowOff>
    </xdr:from>
    <xdr:to>
      <xdr:col>16</xdr:col>
      <xdr:colOff>1259640</xdr:colOff>
      <xdr:row>6</xdr:row>
      <xdr:rowOff>190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120</xdr:colOff>
      <xdr:row>0</xdr:row>
      <xdr:rowOff>28080</xdr:rowOff>
    </xdr:from>
    <xdr:to>
      <xdr:col>15</xdr:col>
      <xdr:colOff>1370160</xdr:colOff>
      <xdr:row>0</xdr:row>
      <xdr:rowOff>237600</xdr:rowOff>
    </xdr:to>
    <xdr:clientData/>
  </xdr:twoCellAnchor>
  <xdr:twoCellAnchor editAs="oneCell">
    <xdr:from>
      <xdr:col>11</xdr:col>
      <xdr:colOff>29880</xdr:colOff>
      <xdr:row>3</xdr:row>
      <xdr:rowOff>19440</xdr:rowOff>
    </xdr:from>
    <xdr:to>
      <xdr:col>12</xdr:col>
      <xdr:colOff>775440</xdr:colOff>
      <xdr:row>6</xdr:row>
      <xdr:rowOff>180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9880</xdr:colOff>
      <xdr:row>0</xdr:row>
      <xdr:rowOff>257400</xdr:rowOff>
    </xdr:from>
    <xdr:to>
      <xdr:col>16</xdr:col>
      <xdr:colOff>720</xdr:colOff>
      <xdr:row>2</xdr:row>
      <xdr:rowOff>9720</xdr:rowOff>
    </xdr:to>
    <xdr:clientData/>
  </xdr:twoCellAnchor>
  <xdr:twoCellAnchor editAs="oneCell">
    <xdr:from>
      <xdr:col>4</xdr:col>
      <xdr:colOff>28800</xdr:colOff>
      <xdr:row>1</xdr:row>
      <xdr:rowOff>19440</xdr:rowOff>
    </xdr:from>
    <xdr:to>
      <xdr:col>5</xdr:col>
      <xdr:colOff>744840</xdr:colOff>
      <xdr:row>4</xdr:row>
      <xdr:rowOff>181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9.99"/>
    <col collapsed="false" customWidth="true" hidden="false" outlineLevel="0" max="3" min="3" style="0" width="15.7"/>
    <col collapsed="false" customWidth="true" hidden="false" outlineLevel="0" max="4" min="4" style="0" width="2.7"/>
    <col collapsed="false" customWidth="true" hidden="false" outlineLevel="0" max="5" min="5" style="0" width="6.41"/>
    <col collapsed="false" customWidth="true" hidden="false" outlineLevel="0" max="6" min="6" style="0" width="17.42"/>
    <col collapsed="false" customWidth="true" hidden="false" outlineLevel="0" max="7" min="7" style="0" width="15.7"/>
    <col collapsed="false" customWidth="true" hidden="false" outlineLevel="0" max="8" min="8" style="0" width="2.7"/>
    <col collapsed="false" customWidth="true" hidden="false" outlineLevel="0" max="9" min="9" style="0" width="6.41"/>
    <col collapsed="false" customWidth="true" hidden="false" outlineLevel="0" max="10" min="10" style="0" width="24.41"/>
    <col collapsed="false" customWidth="true" hidden="false" outlineLevel="0" max="11" min="11" style="0" width="15.7"/>
    <col collapsed="false" customWidth="true" hidden="false" outlineLevel="0" max="12" min="12" style="0" width="2.7"/>
    <col collapsed="false" customWidth="true" hidden="false" outlineLevel="0" max="13" min="13" style="0" width="6.41"/>
    <col collapsed="false" customWidth="true" hidden="false" outlineLevel="0" max="14" min="14" style="1" width="30.7"/>
    <col collapsed="false" customWidth="true" hidden="false" outlineLevel="0" max="15" min="15" style="0" width="15.7"/>
    <col collapsed="false" customWidth="true" hidden="false" outlineLevel="0" max="16" min="16" style="0" width="2.7"/>
    <col collapsed="false" customWidth="true" hidden="false" outlineLevel="0" max="17" min="17" style="0" width="17.99"/>
    <col collapsed="false" customWidth="true" hidden="false" outlineLevel="0" max="18" min="18" style="0" width="16.56"/>
  </cols>
  <sheetData>
    <row r="1" s="3" customFormat="true" ht="15" hidden="false" customHeight="true" outlineLevel="0" collapsed="false">
      <c r="A1" s="2" t="s">
        <v>0</v>
      </c>
      <c r="B1" s="2" t="n">
        <v>2017</v>
      </c>
      <c r="C1" s="2" t="s">
        <v>1</v>
      </c>
      <c r="E1" s="2" t="s">
        <v>0</v>
      </c>
      <c r="F1" s="2" t="n">
        <v>2018</v>
      </c>
      <c r="G1" s="2" t="s">
        <v>1</v>
      </c>
      <c r="I1" s="2" t="s">
        <v>0</v>
      </c>
      <c r="J1" s="2" t="n">
        <v>2019</v>
      </c>
      <c r="K1" s="2" t="s">
        <v>1</v>
      </c>
      <c r="M1" s="2" t="s">
        <v>0</v>
      </c>
      <c r="N1" s="2" t="n">
        <v>2020</v>
      </c>
      <c r="O1" s="2" t="s">
        <v>1</v>
      </c>
      <c r="Q1" s="4" t="s">
        <v>2</v>
      </c>
    </row>
    <row r="2" customFormat="false" ht="15" hidden="false" customHeight="false" outlineLevel="0" collapsed="false">
      <c r="B2" s="5" t="n">
        <f aca="false">DATE(B1,1,1)</f>
        <v>42736</v>
      </c>
      <c r="F2" s="6" t="n">
        <f aca="false">DATE(F1,1,1)</f>
        <v>43101</v>
      </c>
      <c r="J2" s="7" t="n">
        <f aca="false">DATE(J1,1,1)</f>
        <v>43466</v>
      </c>
      <c r="N2" s="8" t="n">
        <f aca="false">DATE(N1,1,1)</f>
        <v>43831</v>
      </c>
      <c r="Q2" s="9" t="s">
        <v>3</v>
      </c>
    </row>
    <row r="3" customFormat="false" ht="15" hidden="false" customHeight="false" outlineLevel="0" collapsed="false">
      <c r="B3" s="5" t="n">
        <f aca="false">B2+1</f>
        <v>42737</v>
      </c>
      <c r="F3" s="6" t="n">
        <f aca="false">F2+1</f>
        <v>43102</v>
      </c>
      <c r="J3" s="7" t="n">
        <f aca="false">J2+1</f>
        <v>43467</v>
      </c>
      <c r="N3" s="8" t="n">
        <f aca="false">N2+1</f>
        <v>43832</v>
      </c>
    </row>
    <row r="4" customFormat="false" ht="15" hidden="false" customHeight="false" outlineLevel="0" collapsed="false">
      <c r="B4" s="5" t="n">
        <f aca="false">B3+1</f>
        <v>42738</v>
      </c>
      <c r="F4" s="6" t="n">
        <f aca="false">F3+1</f>
        <v>43103</v>
      </c>
      <c r="J4" s="7" t="n">
        <f aca="false">J3+1</f>
        <v>43468</v>
      </c>
      <c r="N4" s="8" t="n">
        <f aca="false">N3+1</f>
        <v>43833</v>
      </c>
    </row>
    <row r="5" customFormat="false" ht="15" hidden="false" customHeight="false" outlineLevel="0" collapsed="false">
      <c r="B5" s="5" t="n">
        <f aca="false">B4+1</f>
        <v>42739</v>
      </c>
      <c r="F5" s="6" t="n">
        <f aca="false">F4+1</f>
        <v>43104</v>
      </c>
      <c r="J5" s="7" t="n">
        <f aca="false">J4+1</f>
        <v>43469</v>
      </c>
      <c r="N5" s="8" t="n">
        <f aca="false">N4+1</f>
        <v>43834</v>
      </c>
    </row>
    <row r="6" customFormat="false" ht="15" hidden="false" customHeight="false" outlineLevel="0" collapsed="false">
      <c r="B6" s="5" t="n">
        <f aca="false">B5+1</f>
        <v>42740</v>
      </c>
      <c r="F6" s="6" t="n">
        <f aca="false">F5+1</f>
        <v>43105</v>
      </c>
      <c r="J6" s="7" t="n">
        <f aca="false">J5+1</f>
        <v>43470</v>
      </c>
      <c r="N6" s="8" t="n">
        <f aca="false">N5+1</f>
        <v>43835</v>
      </c>
    </row>
    <row r="7" customFormat="false" ht="15" hidden="false" customHeight="false" outlineLevel="0" collapsed="false">
      <c r="B7" s="5" t="n">
        <f aca="false">B6+1</f>
        <v>42741</v>
      </c>
      <c r="F7" s="6" t="n">
        <f aca="false">F6+1</f>
        <v>43106</v>
      </c>
      <c r="J7" s="7" t="n">
        <f aca="false">J6+1</f>
        <v>43471</v>
      </c>
      <c r="N7" s="8" t="n">
        <f aca="false">N6+1</f>
        <v>43836</v>
      </c>
    </row>
    <row r="8" customFormat="false" ht="15" hidden="false" customHeight="false" outlineLevel="0" collapsed="false">
      <c r="B8" s="5" t="n">
        <f aca="false">B7+1</f>
        <v>42742</v>
      </c>
      <c r="F8" s="6" t="n">
        <f aca="false">F7+1</f>
        <v>43107</v>
      </c>
      <c r="J8" s="7" t="n">
        <f aca="false">J7+1</f>
        <v>43472</v>
      </c>
      <c r="N8" s="8" t="n">
        <f aca="false">N7+1</f>
        <v>43837</v>
      </c>
    </row>
    <row r="9" customFormat="false" ht="15" hidden="false" customHeight="false" outlineLevel="0" collapsed="false">
      <c r="B9" s="5" t="n">
        <f aca="false">B8+1</f>
        <v>42743</v>
      </c>
      <c r="F9" s="6" t="n">
        <f aca="false">F8+1</f>
        <v>43108</v>
      </c>
      <c r="J9" s="7" t="n">
        <f aca="false">J8+1</f>
        <v>43473</v>
      </c>
      <c r="N9" s="8" t="n">
        <f aca="false">N8+1</f>
        <v>43838</v>
      </c>
    </row>
    <row r="10" customFormat="false" ht="15" hidden="false" customHeight="false" outlineLevel="0" collapsed="false">
      <c r="B10" s="5" t="n">
        <f aca="false">B9+1</f>
        <v>42744</v>
      </c>
      <c r="F10" s="6" t="n">
        <f aca="false">F9+1</f>
        <v>43109</v>
      </c>
      <c r="J10" s="7" t="n">
        <f aca="false">J9+1</f>
        <v>43474</v>
      </c>
      <c r="N10" s="8" t="n">
        <f aca="false">N9+1</f>
        <v>43839</v>
      </c>
    </row>
    <row r="11" customFormat="false" ht="15" hidden="false" customHeight="false" outlineLevel="0" collapsed="false">
      <c r="B11" s="5" t="n">
        <f aca="false">B10+1</f>
        <v>42745</v>
      </c>
      <c r="F11" s="6" t="n">
        <f aca="false">F10+1</f>
        <v>43110</v>
      </c>
      <c r="J11" s="7" t="n">
        <f aca="false">J10+1</f>
        <v>43475</v>
      </c>
      <c r="N11" s="8" t="n">
        <f aca="false">N10+1</f>
        <v>43840</v>
      </c>
    </row>
    <row r="12" customFormat="false" ht="15" hidden="false" customHeight="false" outlineLevel="0" collapsed="false">
      <c r="B12" s="5" t="n">
        <f aca="false">B11+1</f>
        <v>42746</v>
      </c>
      <c r="F12" s="6" t="n">
        <f aca="false">F11+1</f>
        <v>43111</v>
      </c>
      <c r="J12" s="7" t="n">
        <f aca="false">J11+1</f>
        <v>43476</v>
      </c>
      <c r="N12" s="8" t="n">
        <f aca="false">N11+1</f>
        <v>43841</v>
      </c>
    </row>
    <row r="13" customFormat="false" ht="15" hidden="false" customHeight="false" outlineLevel="0" collapsed="false">
      <c r="B13" s="5" t="n">
        <f aca="false">B12+1</f>
        <v>42747</v>
      </c>
      <c r="F13" s="6" t="n">
        <f aca="false">F12+1</f>
        <v>43112</v>
      </c>
      <c r="J13" s="7" t="n">
        <f aca="false">J12+1</f>
        <v>43477</v>
      </c>
      <c r="N13" s="8" t="n">
        <f aca="false">N12+1</f>
        <v>43842</v>
      </c>
    </row>
    <row r="14" customFormat="false" ht="15" hidden="false" customHeight="false" outlineLevel="0" collapsed="false">
      <c r="B14" s="5" t="n">
        <f aca="false">B13+1</f>
        <v>42748</v>
      </c>
      <c r="F14" s="6" t="n">
        <f aca="false">F13+1</f>
        <v>43113</v>
      </c>
      <c r="J14" s="7" t="n">
        <f aca="false">J13+1</f>
        <v>43478</v>
      </c>
      <c r="N14" s="8" t="n">
        <f aca="false">N13+1</f>
        <v>43843</v>
      </c>
    </row>
    <row r="15" customFormat="false" ht="15" hidden="false" customHeight="false" outlineLevel="0" collapsed="false">
      <c r="B15" s="5" t="n">
        <f aca="false">B14+1</f>
        <v>42749</v>
      </c>
      <c r="F15" s="6" t="n">
        <f aca="false">F14+1</f>
        <v>43114</v>
      </c>
      <c r="J15" s="7" t="n">
        <f aca="false">J14+1</f>
        <v>43479</v>
      </c>
      <c r="N15" s="8" t="n">
        <f aca="false">N14+1</f>
        <v>43844</v>
      </c>
    </row>
    <row r="16" customFormat="false" ht="15" hidden="false" customHeight="false" outlineLevel="0" collapsed="false">
      <c r="B16" s="5" t="n">
        <f aca="false">B15+1</f>
        <v>42750</v>
      </c>
      <c r="F16" s="6" t="n">
        <f aca="false">F15+1</f>
        <v>43115</v>
      </c>
      <c r="J16" s="7" t="n">
        <f aca="false">J15+1</f>
        <v>43480</v>
      </c>
      <c r="N16" s="8" t="n">
        <f aca="false">N15+1</f>
        <v>43845</v>
      </c>
    </row>
    <row r="17" customFormat="false" ht="15" hidden="false" customHeight="false" outlineLevel="0" collapsed="false">
      <c r="B17" s="5" t="n">
        <f aca="false">B16+1</f>
        <v>42751</v>
      </c>
      <c r="F17" s="6" t="n">
        <f aca="false">F16+1</f>
        <v>43116</v>
      </c>
      <c r="J17" s="7" t="n">
        <f aca="false">J16+1</f>
        <v>43481</v>
      </c>
      <c r="N17" s="8" t="n">
        <f aca="false">N16+1</f>
        <v>43846</v>
      </c>
    </row>
    <row r="18" customFormat="false" ht="15" hidden="false" customHeight="false" outlineLevel="0" collapsed="false">
      <c r="B18" s="5" t="n">
        <f aca="false">B17+1</f>
        <v>42752</v>
      </c>
      <c r="F18" s="6" t="n">
        <f aca="false">F17+1</f>
        <v>43117</v>
      </c>
      <c r="J18" s="7" t="n">
        <f aca="false">J17+1</f>
        <v>43482</v>
      </c>
      <c r="N18" s="8" t="n">
        <f aca="false">N17+1</f>
        <v>43847</v>
      </c>
    </row>
    <row r="19" customFormat="false" ht="15" hidden="false" customHeight="false" outlineLevel="0" collapsed="false">
      <c r="B19" s="5" t="n">
        <f aca="false">B18+1</f>
        <v>42753</v>
      </c>
      <c r="F19" s="6" t="n">
        <f aca="false">F18+1</f>
        <v>43118</v>
      </c>
      <c r="J19" s="7" t="n">
        <f aca="false">J18+1</f>
        <v>43483</v>
      </c>
      <c r="N19" s="8" t="n">
        <f aca="false">N18+1</f>
        <v>43848</v>
      </c>
    </row>
    <row r="20" customFormat="false" ht="15" hidden="false" customHeight="false" outlineLevel="0" collapsed="false">
      <c r="B20" s="5" t="n">
        <f aca="false">B19+1</f>
        <v>42754</v>
      </c>
      <c r="F20" s="6" t="n">
        <f aca="false">F19+1</f>
        <v>43119</v>
      </c>
      <c r="J20" s="7" t="n">
        <f aca="false">J19+1</f>
        <v>43484</v>
      </c>
      <c r="N20" s="8" t="n">
        <f aca="false">N19+1</f>
        <v>43849</v>
      </c>
    </row>
    <row r="21" customFormat="false" ht="15" hidden="false" customHeight="false" outlineLevel="0" collapsed="false">
      <c r="B21" s="5" t="n">
        <f aca="false">B20+1</f>
        <v>42755</v>
      </c>
      <c r="F21" s="6" t="n">
        <f aca="false">F20+1</f>
        <v>43120</v>
      </c>
      <c r="J21" s="7" t="n">
        <f aca="false">J20+1</f>
        <v>43485</v>
      </c>
      <c r="N21" s="8" t="n">
        <f aca="false">N20+1</f>
        <v>43850</v>
      </c>
    </row>
    <row r="22" customFormat="false" ht="15" hidden="false" customHeight="false" outlineLevel="0" collapsed="false">
      <c r="B22" s="5" t="n">
        <f aca="false">B21+1</f>
        <v>42756</v>
      </c>
      <c r="F22" s="6" t="n">
        <f aca="false">F21+1</f>
        <v>43121</v>
      </c>
      <c r="J22" s="7" t="n">
        <f aca="false">J21+1</f>
        <v>43486</v>
      </c>
      <c r="N22" s="8" t="n">
        <f aca="false">N21+1</f>
        <v>43851</v>
      </c>
    </row>
    <row r="23" customFormat="false" ht="15" hidden="false" customHeight="false" outlineLevel="0" collapsed="false">
      <c r="B23" s="5" t="n">
        <f aca="false">B22+1</f>
        <v>42757</v>
      </c>
      <c r="F23" s="6" t="n">
        <f aca="false">F22+1</f>
        <v>43122</v>
      </c>
      <c r="J23" s="7" t="n">
        <f aca="false">J22+1</f>
        <v>43487</v>
      </c>
      <c r="N23" s="8" t="n">
        <f aca="false">N22+1</f>
        <v>43852</v>
      </c>
    </row>
    <row r="24" customFormat="false" ht="15" hidden="false" customHeight="false" outlineLevel="0" collapsed="false">
      <c r="B24" s="5" t="n">
        <f aca="false">B23+1</f>
        <v>42758</v>
      </c>
      <c r="F24" s="6" t="n">
        <f aca="false">F23+1</f>
        <v>43123</v>
      </c>
      <c r="J24" s="7" t="n">
        <f aca="false">J23+1</f>
        <v>43488</v>
      </c>
      <c r="N24" s="8" t="n">
        <f aca="false">N23+1</f>
        <v>43853</v>
      </c>
    </row>
    <row r="25" customFormat="false" ht="15" hidden="false" customHeight="false" outlineLevel="0" collapsed="false">
      <c r="B25" s="5" t="n">
        <f aca="false">B24+1</f>
        <v>42759</v>
      </c>
      <c r="F25" s="6" t="n">
        <f aca="false">F24+1</f>
        <v>43124</v>
      </c>
      <c r="J25" s="7" t="n">
        <f aca="false">J24+1</f>
        <v>43489</v>
      </c>
      <c r="N25" s="8" t="n">
        <f aca="false">N24+1</f>
        <v>43854</v>
      </c>
    </row>
    <row r="26" customFormat="false" ht="15" hidden="false" customHeight="false" outlineLevel="0" collapsed="false">
      <c r="B26" s="5" t="n">
        <f aca="false">B25+1</f>
        <v>42760</v>
      </c>
      <c r="F26" s="6" t="n">
        <f aca="false">F25+1</f>
        <v>43125</v>
      </c>
      <c r="J26" s="7" t="n">
        <f aca="false">J25+1</f>
        <v>43490</v>
      </c>
      <c r="N26" s="8" t="n">
        <f aca="false">N25+1</f>
        <v>43855</v>
      </c>
    </row>
    <row r="27" customFormat="false" ht="15" hidden="false" customHeight="false" outlineLevel="0" collapsed="false">
      <c r="B27" s="5" t="n">
        <f aca="false">B26+1</f>
        <v>42761</v>
      </c>
      <c r="F27" s="6" t="n">
        <f aca="false">F26+1</f>
        <v>43126</v>
      </c>
      <c r="J27" s="7" t="n">
        <f aca="false">J26+1</f>
        <v>43491</v>
      </c>
      <c r="N27" s="8" t="n">
        <f aca="false">N26+1</f>
        <v>43856</v>
      </c>
    </row>
    <row r="28" customFormat="false" ht="15" hidden="false" customHeight="false" outlineLevel="0" collapsed="false">
      <c r="B28" s="5" t="n">
        <f aca="false">B27+1</f>
        <v>42762</v>
      </c>
      <c r="F28" s="6" t="n">
        <f aca="false">F27+1</f>
        <v>43127</v>
      </c>
      <c r="J28" s="7" t="n">
        <f aca="false">J27+1</f>
        <v>43492</v>
      </c>
      <c r="N28" s="8" t="n">
        <f aca="false">N27+1</f>
        <v>43857</v>
      </c>
    </row>
    <row r="29" customFormat="false" ht="15" hidden="false" customHeight="false" outlineLevel="0" collapsed="false">
      <c r="B29" s="5" t="n">
        <f aca="false">B28+1</f>
        <v>42763</v>
      </c>
      <c r="F29" s="6" t="n">
        <f aca="false">F28+1</f>
        <v>43128</v>
      </c>
      <c r="J29" s="7" t="n">
        <f aca="false">J28+1</f>
        <v>43493</v>
      </c>
      <c r="N29" s="8" t="n">
        <f aca="false">N28+1</f>
        <v>43858</v>
      </c>
    </row>
    <row r="30" customFormat="false" ht="15" hidden="false" customHeight="false" outlineLevel="0" collapsed="false">
      <c r="B30" s="5" t="n">
        <f aca="false">B29+1</f>
        <v>42764</v>
      </c>
      <c r="F30" s="6" t="n">
        <f aca="false">F29+1</f>
        <v>43129</v>
      </c>
      <c r="J30" s="7" t="n">
        <f aca="false">J29+1</f>
        <v>43494</v>
      </c>
      <c r="N30" s="8" t="n">
        <f aca="false">N29+1</f>
        <v>43859</v>
      </c>
    </row>
    <row r="31" customFormat="false" ht="15" hidden="false" customHeight="false" outlineLevel="0" collapsed="false">
      <c r="B31" s="5" t="n">
        <f aca="false">B30+1</f>
        <v>42765</v>
      </c>
      <c r="F31" s="6" t="n">
        <f aca="false">F30+1</f>
        <v>43130</v>
      </c>
      <c r="J31" s="7" t="n">
        <f aca="false">J30+1</f>
        <v>43495</v>
      </c>
      <c r="N31" s="8" t="n">
        <f aca="false">N30+1</f>
        <v>43860</v>
      </c>
    </row>
    <row r="32" customFormat="false" ht="15" hidden="false" customHeight="false" outlineLevel="0" collapsed="false">
      <c r="B32" s="5" t="n">
        <f aca="false">B31+1</f>
        <v>42766</v>
      </c>
      <c r="F32" s="6" t="n">
        <f aca="false">F31+1</f>
        <v>43131</v>
      </c>
      <c r="J32" s="7" t="n">
        <f aca="false">J31+1</f>
        <v>43496</v>
      </c>
      <c r="N32" s="8" t="n">
        <f aca="false">N31+1</f>
        <v>43861</v>
      </c>
    </row>
    <row r="33" customFormat="false" ht="15" hidden="false" customHeight="false" outlineLevel="0" collapsed="false">
      <c r="B33" s="5" t="n">
        <f aca="false">B32+1</f>
        <v>42767</v>
      </c>
      <c r="F33" s="6" t="n">
        <f aca="false">F32+1</f>
        <v>43132</v>
      </c>
      <c r="J33" s="7" t="n">
        <f aca="false">J32+1</f>
        <v>43497</v>
      </c>
      <c r="N33" s="8" t="n">
        <f aca="false">N32+1</f>
        <v>43862</v>
      </c>
    </row>
    <row r="34" customFormat="false" ht="15" hidden="false" customHeight="false" outlineLevel="0" collapsed="false">
      <c r="B34" s="5" t="n">
        <f aca="false">B33+1</f>
        <v>42768</v>
      </c>
      <c r="F34" s="6" t="n">
        <f aca="false">F33+1</f>
        <v>43133</v>
      </c>
      <c r="J34" s="7" t="n">
        <f aca="false">J33+1</f>
        <v>43498</v>
      </c>
      <c r="N34" s="8" t="n">
        <f aca="false">N33+1</f>
        <v>43863</v>
      </c>
    </row>
    <row r="35" customFormat="false" ht="15" hidden="false" customHeight="false" outlineLevel="0" collapsed="false">
      <c r="B35" s="5" t="n">
        <f aca="false">B34+1</f>
        <v>42769</v>
      </c>
      <c r="F35" s="6" t="n">
        <f aca="false">F34+1</f>
        <v>43134</v>
      </c>
      <c r="J35" s="7" t="n">
        <f aca="false">J34+1</f>
        <v>43499</v>
      </c>
      <c r="N35" s="8" t="n">
        <f aca="false">N34+1</f>
        <v>43864</v>
      </c>
    </row>
    <row r="36" customFormat="false" ht="15" hidden="false" customHeight="false" outlineLevel="0" collapsed="false">
      <c r="B36" s="5" t="n">
        <f aca="false">B35+1</f>
        <v>42770</v>
      </c>
      <c r="F36" s="6" t="n">
        <f aca="false">F35+1</f>
        <v>43135</v>
      </c>
      <c r="J36" s="7" t="n">
        <f aca="false">J35+1</f>
        <v>43500</v>
      </c>
      <c r="N36" s="8" t="n">
        <f aca="false">N35+1</f>
        <v>43865</v>
      </c>
    </row>
    <row r="37" customFormat="false" ht="15" hidden="false" customHeight="false" outlineLevel="0" collapsed="false">
      <c r="B37" s="5" t="n">
        <f aca="false">B36+1</f>
        <v>42771</v>
      </c>
      <c r="F37" s="6" t="n">
        <f aca="false">F36+1</f>
        <v>43136</v>
      </c>
      <c r="J37" s="7" t="n">
        <f aca="false">J36+1</f>
        <v>43501</v>
      </c>
      <c r="N37" s="8" t="n">
        <f aca="false">N36+1</f>
        <v>43866</v>
      </c>
    </row>
    <row r="38" customFormat="false" ht="15" hidden="false" customHeight="false" outlineLevel="0" collapsed="false">
      <c r="B38" s="5" t="n">
        <f aca="false">B37+1</f>
        <v>42772</v>
      </c>
      <c r="F38" s="6" t="n">
        <f aca="false">F37+1</f>
        <v>43137</v>
      </c>
      <c r="J38" s="7" t="n">
        <f aca="false">J37+1</f>
        <v>43502</v>
      </c>
      <c r="N38" s="8" t="n">
        <f aca="false">N37+1</f>
        <v>43867</v>
      </c>
    </row>
    <row r="39" customFormat="false" ht="15" hidden="false" customHeight="false" outlineLevel="0" collapsed="false">
      <c r="B39" s="5" t="n">
        <f aca="false">B38+1</f>
        <v>42773</v>
      </c>
      <c r="F39" s="6" t="n">
        <f aca="false">F38+1</f>
        <v>43138</v>
      </c>
      <c r="J39" s="7" t="n">
        <f aca="false">J38+1</f>
        <v>43503</v>
      </c>
      <c r="N39" s="8" t="n">
        <f aca="false">N38+1</f>
        <v>43868</v>
      </c>
    </row>
    <row r="40" customFormat="false" ht="15" hidden="false" customHeight="false" outlineLevel="0" collapsed="false">
      <c r="B40" s="5" t="n">
        <f aca="false">B39+1</f>
        <v>42774</v>
      </c>
      <c r="F40" s="6" t="n">
        <f aca="false">F39+1</f>
        <v>43139</v>
      </c>
      <c r="J40" s="7" t="n">
        <f aca="false">J39+1</f>
        <v>43504</v>
      </c>
      <c r="N40" s="8" t="n">
        <f aca="false">N39+1</f>
        <v>43869</v>
      </c>
    </row>
    <row r="41" customFormat="false" ht="15" hidden="false" customHeight="false" outlineLevel="0" collapsed="false">
      <c r="B41" s="5" t="n">
        <f aca="false">B40+1</f>
        <v>42775</v>
      </c>
      <c r="F41" s="6" t="n">
        <f aca="false">F40+1</f>
        <v>43140</v>
      </c>
      <c r="J41" s="7" t="n">
        <f aca="false">J40+1</f>
        <v>43505</v>
      </c>
      <c r="N41" s="8" t="n">
        <f aca="false">N40+1</f>
        <v>43870</v>
      </c>
    </row>
    <row r="42" customFormat="false" ht="15" hidden="false" customHeight="false" outlineLevel="0" collapsed="false">
      <c r="B42" s="5" t="n">
        <f aca="false">B41+1</f>
        <v>42776</v>
      </c>
      <c r="F42" s="6" t="n">
        <f aca="false">F41+1</f>
        <v>43141</v>
      </c>
      <c r="J42" s="7" t="n">
        <f aca="false">J41+1</f>
        <v>43506</v>
      </c>
      <c r="N42" s="8" t="n">
        <f aca="false">N41+1</f>
        <v>43871</v>
      </c>
    </row>
    <row r="43" customFormat="false" ht="15" hidden="false" customHeight="false" outlineLevel="0" collapsed="false">
      <c r="B43" s="5" t="n">
        <f aca="false">B42+1</f>
        <v>42777</v>
      </c>
      <c r="F43" s="6" t="n">
        <f aca="false">F42+1</f>
        <v>43142</v>
      </c>
      <c r="J43" s="7" t="n">
        <f aca="false">J42+1</f>
        <v>43507</v>
      </c>
      <c r="N43" s="8" t="n">
        <f aca="false">N42+1</f>
        <v>43872</v>
      </c>
    </row>
    <row r="44" customFormat="false" ht="15" hidden="false" customHeight="false" outlineLevel="0" collapsed="false">
      <c r="B44" s="5" t="n">
        <f aca="false">B43+1</f>
        <v>42778</v>
      </c>
      <c r="F44" s="6" t="n">
        <f aca="false">F43+1</f>
        <v>43143</v>
      </c>
      <c r="J44" s="7" t="n">
        <f aca="false">J43+1</f>
        <v>43508</v>
      </c>
      <c r="N44" s="8" t="n">
        <f aca="false">N43+1</f>
        <v>43873</v>
      </c>
    </row>
    <row r="45" customFormat="false" ht="15" hidden="false" customHeight="false" outlineLevel="0" collapsed="false">
      <c r="B45" s="5" t="n">
        <f aca="false">B44+1</f>
        <v>42779</v>
      </c>
      <c r="F45" s="6" t="n">
        <f aca="false">F44+1</f>
        <v>43144</v>
      </c>
      <c r="J45" s="7" t="n">
        <f aca="false">J44+1</f>
        <v>43509</v>
      </c>
      <c r="N45" s="8" t="n">
        <f aca="false">N44+1</f>
        <v>43874</v>
      </c>
    </row>
    <row r="46" customFormat="false" ht="15" hidden="false" customHeight="false" outlineLevel="0" collapsed="false">
      <c r="B46" s="5" t="n">
        <f aca="false">B45+1</f>
        <v>42780</v>
      </c>
      <c r="F46" s="6" t="n">
        <f aca="false">F45+1</f>
        <v>43145</v>
      </c>
      <c r="J46" s="7" t="n">
        <f aca="false">J45+1</f>
        <v>43510</v>
      </c>
      <c r="N46" s="8" t="n">
        <f aca="false">N45+1</f>
        <v>43875</v>
      </c>
    </row>
    <row r="47" customFormat="false" ht="15" hidden="false" customHeight="false" outlineLevel="0" collapsed="false">
      <c r="B47" s="5" t="n">
        <f aca="false">B46+1</f>
        <v>42781</v>
      </c>
      <c r="F47" s="6" t="n">
        <f aca="false">F46+1</f>
        <v>43146</v>
      </c>
      <c r="J47" s="7" t="n">
        <f aca="false">J46+1</f>
        <v>43511</v>
      </c>
      <c r="N47" s="8" t="n">
        <f aca="false">N46+1</f>
        <v>43876</v>
      </c>
    </row>
    <row r="48" customFormat="false" ht="15" hidden="false" customHeight="false" outlineLevel="0" collapsed="false">
      <c r="B48" s="5" t="n">
        <f aca="false">B47+1</f>
        <v>42782</v>
      </c>
      <c r="F48" s="6" t="n">
        <f aca="false">F47+1</f>
        <v>43147</v>
      </c>
      <c r="J48" s="7" t="n">
        <f aca="false">J47+1</f>
        <v>43512</v>
      </c>
      <c r="N48" s="8" t="n">
        <f aca="false">N47+1</f>
        <v>43877</v>
      </c>
    </row>
    <row r="49" customFormat="false" ht="15" hidden="false" customHeight="false" outlineLevel="0" collapsed="false">
      <c r="B49" s="5" t="n">
        <f aca="false">B48+1</f>
        <v>42783</v>
      </c>
      <c r="F49" s="6" t="n">
        <f aca="false">F48+1</f>
        <v>43148</v>
      </c>
      <c r="J49" s="7" t="n">
        <f aca="false">J48+1</f>
        <v>43513</v>
      </c>
      <c r="N49" s="8" t="n">
        <f aca="false">N48+1</f>
        <v>43878</v>
      </c>
    </row>
    <row r="50" customFormat="false" ht="15" hidden="false" customHeight="false" outlineLevel="0" collapsed="false">
      <c r="B50" s="5" t="n">
        <f aca="false">B49+1</f>
        <v>42784</v>
      </c>
      <c r="F50" s="6" t="n">
        <f aca="false">F49+1</f>
        <v>43149</v>
      </c>
      <c r="J50" s="7" t="n">
        <f aca="false">J49+1</f>
        <v>43514</v>
      </c>
      <c r="N50" s="8" t="n">
        <f aca="false">N49+1</f>
        <v>43879</v>
      </c>
    </row>
    <row r="51" customFormat="false" ht="15" hidden="false" customHeight="false" outlineLevel="0" collapsed="false">
      <c r="B51" s="5" t="n">
        <f aca="false">B50+1</f>
        <v>42785</v>
      </c>
      <c r="F51" s="6" t="n">
        <f aca="false">F50+1</f>
        <v>43150</v>
      </c>
      <c r="J51" s="7" t="n">
        <f aca="false">J50+1</f>
        <v>43515</v>
      </c>
      <c r="N51" s="8" t="n">
        <f aca="false">N50+1</f>
        <v>43880</v>
      </c>
    </row>
    <row r="52" customFormat="false" ht="15" hidden="false" customHeight="false" outlineLevel="0" collapsed="false">
      <c r="B52" s="5" t="n">
        <f aca="false">B51+1</f>
        <v>42786</v>
      </c>
      <c r="F52" s="6" t="n">
        <f aca="false">F51+1</f>
        <v>43151</v>
      </c>
      <c r="J52" s="7" t="n">
        <f aca="false">J51+1</f>
        <v>43516</v>
      </c>
      <c r="N52" s="8" t="n">
        <f aca="false">N51+1</f>
        <v>43881</v>
      </c>
    </row>
    <row r="53" customFormat="false" ht="15" hidden="false" customHeight="false" outlineLevel="0" collapsed="false">
      <c r="B53" s="5" t="n">
        <f aca="false">B52+1</f>
        <v>42787</v>
      </c>
      <c r="F53" s="6" t="n">
        <f aca="false">F52+1</f>
        <v>43152</v>
      </c>
      <c r="J53" s="7" t="n">
        <f aca="false">J52+1</f>
        <v>43517</v>
      </c>
      <c r="N53" s="8" t="n">
        <f aca="false">N52+1</f>
        <v>43882</v>
      </c>
    </row>
    <row r="54" customFormat="false" ht="15" hidden="false" customHeight="false" outlineLevel="0" collapsed="false">
      <c r="B54" s="5" t="n">
        <f aca="false">B53+1</f>
        <v>42788</v>
      </c>
      <c r="F54" s="6" t="n">
        <f aca="false">F53+1</f>
        <v>43153</v>
      </c>
      <c r="J54" s="7" t="n">
        <f aca="false">J53+1</f>
        <v>43518</v>
      </c>
      <c r="N54" s="8" t="n">
        <f aca="false">N53+1</f>
        <v>43883</v>
      </c>
    </row>
    <row r="55" customFormat="false" ht="15" hidden="false" customHeight="false" outlineLevel="0" collapsed="false">
      <c r="B55" s="5" t="n">
        <f aca="false">B54+1</f>
        <v>42789</v>
      </c>
      <c r="F55" s="6" t="n">
        <f aca="false">F54+1</f>
        <v>43154</v>
      </c>
      <c r="J55" s="7" t="n">
        <f aca="false">J54+1</f>
        <v>43519</v>
      </c>
      <c r="N55" s="8" t="n">
        <f aca="false">N54+1</f>
        <v>43884</v>
      </c>
    </row>
    <row r="56" customFormat="false" ht="15" hidden="false" customHeight="false" outlineLevel="0" collapsed="false">
      <c r="B56" s="5" t="n">
        <f aca="false">B55+1</f>
        <v>42790</v>
      </c>
      <c r="F56" s="6" t="n">
        <f aca="false">F55+1</f>
        <v>43155</v>
      </c>
      <c r="J56" s="7" t="n">
        <f aca="false">J55+1</f>
        <v>43520</v>
      </c>
      <c r="N56" s="8" t="n">
        <f aca="false">N55+1</f>
        <v>43885</v>
      </c>
    </row>
    <row r="57" customFormat="false" ht="15" hidden="false" customHeight="false" outlineLevel="0" collapsed="false">
      <c r="B57" s="5" t="n">
        <f aca="false">B56+1</f>
        <v>42791</v>
      </c>
      <c r="F57" s="6" t="n">
        <f aca="false">F56+1</f>
        <v>43156</v>
      </c>
      <c r="J57" s="7" t="n">
        <f aca="false">J56+1</f>
        <v>43521</v>
      </c>
      <c r="N57" s="8" t="n">
        <f aca="false">N56+1</f>
        <v>43886</v>
      </c>
    </row>
    <row r="58" customFormat="false" ht="15" hidden="false" customHeight="false" outlineLevel="0" collapsed="false">
      <c r="B58" s="5" t="n">
        <f aca="false">B57+1</f>
        <v>42792</v>
      </c>
      <c r="F58" s="6" t="n">
        <f aca="false">F57+1</f>
        <v>43157</v>
      </c>
      <c r="J58" s="7" t="n">
        <f aca="false">J57+1</f>
        <v>43522</v>
      </c>
      <c r="N58" s="8" t="n">
        <f aca="false">N57+1</f>
        <v>43887</v>
      </c>
    </row>
    <row r="59" customFormat="false" ht="15" hidden="false" customHeight="false" outlineLevel="0" collapsed="false">
      <c r="B59" s="5" t="n">
        <f aca="false">B58+1</f>
        <v>42793</v>
      </c>
      <c r="F59" s="6" t="n">
        <f aca="false">F58+1</f>
        <v>43158</v>
      </c>
      <c r="J59" s="7" t="n">
        <f aca="false">J58+1</f>
        <v>43523</v>
      </c>
      <c r="N59" s="8" t="n">
        <f aca="false">N58+1</f>
        <v>43888</v>
      </c>
    </row>
    <row r="60" customFormat="false" ht="15" hidden="false" customHeight="false" outlineLevel="0" collapsed="false">
      <c r="B60" s="5" t="n">
        <f aca="false">B59+1</f>
        <v>42794</v>
      </c>
      <c r="F60" s="6" t="n">
        <f aca="false">F59+1</f>
        <v>43159</v>
      </c>
      <c r="J60" s="7" t="n">
        <f aca="false">J59+1</f>
        <v>43524</v>
      </c>
      <c r="N60" s="8" t="n">
        <f aca="false">N59+1</f>
        <v>43889</v>
      </c>
    </row>
    <row r="61" customFormat="false" ht="15" hidden="false" customHeight="false" outlineLevel="0" collapsed="false">
      <c r="B61" s="5" t="n">
        <f aca="false">B60+1</f>
        <v>42795</v>
      </c>
      <c r="F61" s="6" t="n">
        <f aca="false">F60+1</f>
        <v>43160</v>
      </c>
      <c r="J61" s="7" t="n">
        <f aca="false">J60+1</f>
        <v>43525</v>
      </c>
      <c r="N61" s="8" t="n">
        <f aca="false">N60+1</f>
        <v>43890</v>
      </c>
    </row>
    <row r="62" customFormat="false" ht="15" hidden="false" customHeight="false" outlineLevel="0" collapsed="false">
      <c r="B62" s="5" t="n">
        <f aca="false">B61+1</f>
        <v>42796</v>
      </c>
      <c r="F62" s="6" t="n">
        <f aca="false">F61+1</f>
        <v>43161</v>
      </c>
      <c r="J62" s="7" t="n">
        <f aca="false">J61+1</f>
        <v>43526</v>
      </c>
      <c r="N62" s="8" t="n">
        <f aca="false">N61+1</f>
        <v>43891</v>
      </c>
    </row>
    <row r="63" customFormat="false" ht="15" hidden="false" customHeight="false" outlineLevel="0" collapsed="false">
      <c r="B63" s="5" t="n">
        <f aca="false">B62+1</f>
        <v>42797</v>
      </c>
      <c r="F63" s="6" t="n">
        <f aca="false">F62+1</f>
        <v>43162</v>
      </c>
      <c r="J63" s="7" t="n">
        <f aca="false">J62+1</f>
        <v>43527</v>
      </c>
      <c r="N63" s="8" t="n">
        <f aca="false">N62+1</f>
        <v>43892</v>
      </c>
    </row>
    <row r="64" customFormat="false" ht="15" hidden="false" customHeight="false" outlineLevel="0" collapsed="false">
      <c r="B64" s="5" t="n">
        <f aca="false">B63+1</f>
        <v>42798</v>
      </c>
      <c r="F64" s="6" t="n">
        <f aca="false">F63+1</f>
        <v>43163</v>
      </c>
      <c r="J64" s="7" t="n">
        <f aca="false">J63+1</f>
        <v>43528</v>
      </c>
      <c r="N64" s="8" t="n">
        <f aca="false">N63+1</f>
        <v>43893</v>
      </c>
    </row>
    <row r="65" customFormat="false" ht="15" hidden="false" customHeight="false" outlineLevel="0" collapsed="false">
      <c r="B65" s="5" t="n">
        <f aca="false">B64+1</f>
        <v>42799</v>
      </c>
      <c r="F65" s="6" t="n">
        <f aca="false">F64+1</f>
        <v>43164</v>
      </c>
      <c r="J65" s="7" t="n">
        <f aca="false">J64+1</f>
        <v>43529</v>
      </c>
      <c r="N65" s="8" t="n">
        <f aca="false">N64+1</f>
        <v>43894</v>
      </c>
    </row>
    <row r="66" customFormat="false" ht="15" hidden="false" customHeight="false" outlineLevel="0" collapsed="false">
      <c r="B66" s="5" t="n">
        <f aca="false">B65+1</f>
        <v>42800</v>
      </c>
      <c r="F66" s="6" t="n">
        <f aca="false">F65+1</f>
        <v>43165</v>
      </c>
      <c r="J66" s="7" t="n">
        <f aca="false">J65+1</f>
        <v>43530</v>
      </c>
      <c r="N66" s="8" t="n">
        <f aca="false">N65+1</f>
        <v>43895</v>
      </c>
    </row>
    <row r="67" customFormat="false" ht="15" hidden="false" customHeight="false" outlineLevel="0" collapsed="false">
      <c r="B67" s="5" t="n">
        <f aca="false">B66+1</f>
        <v>42801</v>
      </c>
      <c r="F67" s="6" t="n">
        <f aca="false">F66+1</f>
        <v>43166</v>
      </c>
      <c r="J67" s="7" t="n">
        <f aca="false">J66+1</f>
        <v>43531</v>
      </c>
      <c r="N67" s="8" t="n">
        <f aca="false">N66+1</f>
        <v>43896</v>
      </c>
    </row>
    <row r="68" customFormat="false" ht="15" hidden="false" customHeight="false" outlineLevel="0" collapsed="false">
      <c r="B68" s="5" t="n">
        <f aca="false">B67+1</f>
        <v>42802</v>
      </c>
      <c r="F68" s="6" t="n">
        <f aca="false">F67+1</f>
        <v>43167</v>
      </c>
      <c r="J68" s="7" t="n">
        <f aca="false">J67+1</f>
        <v>43532</v>
      </c>
      <c r="N68" s="8" t="n">
        <f aca="false">N67+1</f>
        <v>43897</v>
      </c>
    </row>
    <row r="69" customFormat="false" ht="15" hidden="false" customHeight="false" outlineLevel="0" collapsed="false">
      <c r="B69" s="5" t="n">
        <f aca="false">B68+1</f>
        <v>42803</v>
      </c>
      <c r="F69" s="6" t="n">
        <f aca="false">F68+1</f>
        <v>43168</v>
      </c>
      <c r="J69" s="7" t="n">
        <f aca="false">J68+1</f>
        <v>43533</v>
      </c>
      <c r="N69" s="8" t="n">
        <f aca="false">N68+1</f>
        <v>43898</v>
      </c>
    </row>
    <row r="70" customFormat="false" ht="15" hidden="false" customHeight="false" outlineLevel="0" collapsed="false">
      <c r="B70" s="5" t="n">
        <f aca="false">B69+1</f>
        <v>42804</v>
      </c>
      <c r="F70" s="6" t="n">
        <f aca="false">F69+1</f>
        <v>43169</v>
      </c>
      <c r="J70" s="7" t="n">
        <f aca="false">J69+1</f>
        <v>43534</v>
      </c>
      <c r="N70" s="8" t="n">
        <f aca="false">N69+1</f>
        <v>43899</v>
      </c>
    </row>
    <row r="71" customFormat="false" ht="15" hidden="false" customHeight="false" outlineLevel="0" collapsed="false">
      <c r="B71" s="5" t="n">
        <f aca="false">B70+1</f>
        <v>42805</v>
      </c>
      <c r="F71" s="6" t="n">
        <f aca="false">F70+1</f>
        <v>43170</v>
      </c>
      <c r="J71" s="7" t="n">
        <f aca="false">J70+1</f>
        <v>43535</v>
      </c>
      <c r="N71" s="8" t="n">
        <f aca="false">N70+1</f>
        <v>43900</v>
      </c>
    </row>
    <row r="72" customFormat="false" ht="15" hidden="false" customHeight="false" outlineLevel="0" collapsed="false">
      <c r="B72" s="5" t="n">
        <f aca="false">B71+1</f>
        <v>42806</v>
      </c>
      <c r="F72" s="6" t="n">
        <f aca="false">F71+1</f>
        <v>43171</v>
      </c>
      <c r="J72" s="7" t="n">
        <f aca="false">J71+1</f>
        <v>43536</v>
      </c>
      <c r="N72" s="8" t="n">
        <f aca="false">N71+1</f>
        <v>43901</v>
      </c>
    </row>
    <row r="73" customFormat="false" ht="15" hidden="false" customHeight="false" outlineLevel="0" collapsed="false">
      <c r="B73" s="5" t="n">
        <f aca="false">B72+1</f>
        <v>42807</v>
      </c>
      <c r="F73" s="6" t="n">
        <f aca="false">F72+1</f>
        <v>43172</v>
      </c>
      <c r="J73" s="7" t="n">
        <f aca="false">J72+1</f>
        <v>43537</v>
      </c>
      <c r="N73" s="8" t="n">
        <f aca="false">N72+1</f>
        <v>43902</v>
      </c>
    </row>
    <row r="74" customFormat="false" ht="15" hidden="false" customHeight="false" outlineLevel="0" collapsed="false">
      <c r="B74" s="5" t="n">
        <f aca="false">B73+1</f>
        <v>42808</v>
      </c>
      <c r="F74" s="6" t="n">
        <f aca="false">F73+1</f>
        <v>43173</v>
      </c>
      <c r="J74" s="7" t="n">
        <f aca="false">J73+1</f>
        <v>43538</v>
      </c>
      <c r="N74" s="8" t="n">
        <f aca="false">N73+1</f>
        <v>43903</v>
      </c>
    </row>
    <row r="75" customFormat="false" ht="15" hidden="false" customHeight="false" outlineLevel="0" collapsed="false">
      <c r="B75" s="5" t="n">
        <f aca="false">B74+1</f>
        <v>42809</v>
      </c>
      <c r="F75" s="6" t="n">
        <f aca="false">F74+1</f>
        <v>43174</v>
      </c>
      <c r="J75" s="7" t="n">
        <f aca="false">J74+1</f>
        <v>43539</v>
      </c>
      <c r="N75" s="8" t="n">
        <f aca="false">N74+1</f>
        <v>43904</v>
      </c>
    </row>
    <row r="76" customFormat="false" ht="15" hidden="false" customHeight="false" outlineLevel="0" collapsed="false">
      <c r="B76" s="5" t="n">
        <f aca="false">B75+1</f>
        <v>42810</v>
      </c>
      <c r="F76" s="6" t="n">
        <f aca="false">F75+1</f>
        <v>43175</v>
      </c>
      <c r="J76" s="7" t="n">
        <f aca="false">J75+1</f>
        <v>43540</v>
      </c>
      <c r="N76" s="8" t="n">
        <f aca="false">N75+1</f>
        <v>43905</v>
      </c>
    </row>
    <row r="77" customFormat="false" ht="15" hidden="false" customHeight="false" outlineLevel="0" collapsed="false">
      <c r="B77" s="5" t="n">
        <f aca="false">B76+1</f>
        <v>42811</v>
      </c>
      <c r="F77" s="6" t="n">
        <f aca="false">F76+1</f>
        <v>43176</v>
      </c>
      <c r="J77" s="7" t="n">
        <f aca="false">J76+1</f>
        <v>43541</v>
      </c>
      <c r="N77" s="8" t="n">
        <f aca="false">N76+1</f>
        <v>43906</v>
      </c>
    </row>
    <row r="78" customFormat="false" ht="15" hidden="false" customHeight="false" outlineLevel="0" collapsed="false">
      <c r="B78" s="5" t="n">
        <f aca="false">B77+1</f>
        <v>42812</v>
      </c>
      <c r="F78" s="6" t="n">
        <f aca="false">F77+1</f>
        <v>43177</v>
      </c>
      <c r="J78" s="7" t="n">
        <f aca="false">J77+1</f>
        <v>43542</v>
      </c>
      <c r="N78" s="8" t="n">
        <f aca="false">N77+1</f>
        <v>43907</v>
      </c>
    </row>
    <row r="79" customFormat="false" ht="15" hidden="false" customHeight="false" outlineLevel="0" collapsed="false">
      <c r="B79" s="5" t="n">
        <f aca="false">B78+1</f>
        <v>42813</v>
      </c>
      <c r="F79" s="6" t="n">
        <f aca="false">F78+1</f>
        <v>43178</v>
      </c>
      <c r="J79" s="7" t="n">
        <f aca="false">J78+1</f>
        <v>43543</v>
      </c>
      <c r="N79" s="8" t="n">
        <f aca="false">N78+1</f>
        <v>43908</v>
      </c>
    </row>
    <row r="80" customFormat="false" ht="15" hidden="false" customHeight="false" outlineLevel="0" collapsed="false">
      <c r="B80" s="5" t="n">
        <f aca="false">B79+1</f>
        <v>42814</v>
      </c>
      <c r="F80" s="6" t="n">
        <f aca="false">F79+1</f>
        <v>43179</v>
      </c>
      <c r="J80" s="7" t="n">
        <f aca="false">J79+1</f>
        <v>43544</v>
      </c>
      <c r="N80" s="8" t="n">
        <f aca="false">N79+1</f>
        <v>43909</v>
      </c>
    </row>
    <row r="81" customFormat="false" ht="15" hidden="false" customHeight="false" outlineLevel="0" collapsed="false">
      <c r="B81" s="5" t="n">
        <f aca="false">B80+1</f>
        <v>42815</v>
      </c>
      <c r="F81" s="6" t="n">
        <f aca="false">F80+1</f>
        <v>43180</v>
      </c>
      <c r="J81" s="7" t="n">
        <f aca="false">J80+1</f>
        <v>43545</v>
      </c>
      <c r="N81" s="8" t="n">
        <f aca="false">N80+1</f>
        <v>43910</v>
      </c>
    </row>
    <row r="82" customFormat="false" ht="15" hidden="false" customHeight="false" outlineLevel="0" collapsed="false">
      <c r="B82" s="5" t="n">
        <f aca="false">B81+1</f>
        <v>42816</v>
      </c>
      <c r="F82" s="6" t="n">
        <f aca="false">F81+1</f>
        <v>43181</v>
      </c>
      <c r="J82" s="7" t="n">
        <f aca="false">J81+1</f>
        <v>43546</v>
      </c>
      <c r="N82" s="8" t="n">
        <f aca="false">N81+1</f>
        <v>43911</v>
      </c>
    </row>
    <row r="83" customFormat="false" ht="15" hidden="false" customHeight="false" outlineLevel="0" collapsed="false">
      <c r="B83" s="5" t="n">
        <f aca="false">B82+1</f>
        <v>42817</v>
      </c>
      <c r="F83" s="6" t="n">
        <f aca="false">F82+1</f>
        <v>43182</v>
      </c>
      <c r="J83" s="7" t="n">
        <f aca="false">J82+1</f>
        <v>43547</v>
      </c>
      <c r="N83" s="8" t="n">
        <f aca="false">N82+1</f>
        <v>43912</v>
      </c>
    </row>
    <row r="84" customFormat="false" ht="15" hidden="false" customHeight="false" outlineLevel="0" collapsed="false">
      <c r="B84" s="5" t="n">
        <f aca="false">B83+1</f>
        <v>42818</v>
      </c>
      <c r="F84" s="6" t="n">
        <f aca="false">F83+1</f>
        <v>43183</v>
      </c>
      <c r="J84" s="7" t="n">
        <f aca="false">J83+1</f>
        <v>43548</v>
      </c>
      <c r="N84" s="8" t="n">
        <f aca="false">N83+1</f>
        <v>43913</v>
      </c>
    </row>
    <row r="85" customFormat="false" ht="15" hidden="false" customHeight="false" outlineLevel="0" collapsed="false">
      <c r="B85" s="5" t="n">
        <f aca="false">B84+1</f>
        <v>42819</v>
      </c>
      <c r="F85" s="6" t="n">
        <f aca="false">F84+1</f>
        <v>43184</v>
      </c>
      <c r="J85" s="7" t="n">
        <f aca="false">J84+1</f>
        <v>43549</v>
      </c>
      <c r="N85" s="8" t="n">
        <f aca="false">N84+1</f>
        <v>43914</v>
      </c>
    </row>
    <row r="86" customFormat="false" ht="15" hidden="false" customHeight="false" outlineLevel="0" collapsed="false">
      <c r="B86" s="5" t="n">
        <f aca="false">B85+1</f>
        <v>42820</v>
      </c>
      <c r="F86" s="6" t="n">
        <f aca="false">F85+1</f>
        <v>43185</v>
      </c>
      <c r="J86" s="7" t="n">
        <f aca="false">J85+1</f>
        <v>43550</v>
      </c>
      <c r="N86" s="8" t="n">
        <f aca="false">N85+1</f>
        <v>43915</v>
      </c>
    </row>
    <row r="87" customFormat="false" ht="15" hidden="false" customHeight="false" outlineLevel="0" collapsed="false">
      <c r="B87" s="5" t="n">
        <f aca="false">B86+1</f>
        <v>42821</v>
      </c>
      <c r="F87" s="6" t="n">
        <f aca="false">F86+1</f>
        <v>43186</v>
      </c>
      <c r="J87" s="7" t="n">
        <f aca="false">J86+1</f>
        <v>43551</v>
      </c>
      <c r="N87" s="8" t="n">
        <f aca="false">N86+1</f>
        <v>43916</v>
      </c>
    </row>
    <row r="88" customFormat="false" ht="15" hidden="false" customHeight="false" outlineLevel="0" collapsed="false">
      <c r="B88" s="5" t="n">
        <f aca="false">B87+1</f>
        <v>42822</v>
      </c>
      <c r="F88" s="6" t="n">
        <f aca="false">F87+1</f>
        <v>43187</v>
      </c>
      <c r="J88" s="7" t="n">
        <f aca="false">J87+1</f>
        <v>43552</v>
      </c>
      <c r="N88" s="8" t="n">
        <f aca="false">N87+1</f>
        <v>43917</v>
      </c>
    </row>
    <row r="89" customFormat="false" ht="15" hidden="false" customHeight="false" outlineLevel="0" collapsed="false">
      <c r="B89" s="5" t="n">
        <f aca="false">B88+1</f>
        <v>42823</v>
      </c>
      <c r="F89" s="6" t="n">
        <f aca="false">F88+1</f>
        <v>43188</v>
      </c>
      <c r="J89" s="7" t="n">
        <f aca="false">J88+1</f>
        <v>43553</v>
      </c>
      <c r="N89" s="8" t="n">
        <f aca="false">N88+1</f>
        <v>43918</v>
      </c>
    </row>
    <row r="90" customFormat="false" ht="15" hidden="false" customHeight="false" outlineLevel="0" collapsed="false">
      <c r="B90" s="5" t="n">
        <f aca="false">B89+1</f>
        <v>42824</v>
      </c>
      <c r="F90" s="6" t="n">
        <f aca="false">F89+1</f>
        <v>43189</v>
      </c>
      <c r="J90" s="7" t="n">
        <f aca="false">J89+1</f>
        <v>43554</v>
      </c>
      <c r="N90" s="8" t="n">
        <f aca="false">N89+1</f>
        <v>43919</v>
      </c>
    </row>
    <row r="91" customFormat="false" ht="15" hidden="false" customHeight="false" outlineLevel="0" collapsed="false">
      <c r="B91" s="5" t="n">
        <f aca="false">B90+1</f>
        <v>42825</v>
      </c>
      <c r="F91" s="6" t="n">
        <f aca="false">F90+1</f>
        <v>43190</v>
      </c>
      <c r="J91" s="7" t="n">
        <f aca="false">J90+1</f>
        <v>43555</v>
      </c>
      <c r="N91" s="8" t="n">
        <f aca="false">N90+1</f>
        <v>43920</v>
      </c>
    </row>
    <row r="92" customFormat="false" ht="15" hidden="false" customHeight="false" outlineLevel="0" collapsed="false">
      <c r="B92" s="5" t="n">
        <f aca="false">B91+1</f>
        <v>42826</v>
      </c>
      <c r="F92" s="6" t="n">
        <f aca="false">F91+1</f>
        <v>43191</v>
      </c>
      <c r="J92" s="7" t="n">
        <f aca="false">J91+1</f>
        <v>43556</v>
      </c>
      <c r="N92" s="8" t="n">
        <f aca="false">N91+1</f>
        <v>43921</v>
      </c>
    </row>
    <row r="93" customFormat="false" ht="15" hidden="false" customHeight="false" outlineLevel="0" collapsed="false">
      <c r="B93" s="5" t="n">
        <f aca="false">B92+1</f>
        <v>42827</v>
      </c>
      <c r="F93" s="6" t="n">
        <f aca="false">F92+1</f>
        <v>43192</v>
      </c>
      <c r="J93" s="7" t="n">
        <f aca="false">J92+1</f>
        <v>43557</v>
      </c>
      <c r="N93" s="8" t="n">
        <f aca="false">N92+1</f>
        <v>43922</v>
      </c>
    </row>
    <row r="94" customFormat="false" ht="15" hidden="false" customHeight="false" outlineLevel="0" collapsed="false">
      <c r="B94" s="5" t="n">
        <f aca="false">B93+1</f>
        <v>42828</v>
      </c>
      <c r="F94" s="6" t="n">
        <f aca="false">F93+1</f>
        <v>43193</v>
      </c>
      <c r="J94" s="7" t="n">
        <f aca="false">J93+1</f>
        <v>43558</v>
      </c>
      <c r="N94" s="8" t="n">
        <f aca="false">N93+1</f>
        <v>43923</v>
      </c>
    </row>
    <row r="95" customFormat="false" ht="15" hidden="false" customHeight="false" outlineLevel="0" collapsed="false">
      <c r="B95" s="5" t="n">
        <f aca="false">B94+1</f>
        <v>42829</v>
      </c>
      <c r="F95" s="6" t="n">
        <f aca="false">F94+1</f>
        <v>43194</v>
      </c>
      <c r="J95" s="7" t="n">
        <f aca="false">J94+1</f>
        <v>43559</v>
      </c>
      <c r="N95" s="8" t="n">
        <f aca="false">N94+1</f>
        <v>43924</v>
      </c>
    </row>
    <row r="96" customFormat="false" ht="15" hidden="false" customHeight="false" outlineLevel="0" collapsed="false">
      <c r="B96" s="5" t="n">
        <f aca="false">B95+1</f>
        <v>42830</v>
      </c>
      <c r="F96" s="6" t="n">
        <f aca="false">F95+1</f>
        <v>43195</v>
      </c>
      <c r="J96" s="7" t="n">
        <f aca="false">J95+1</f>
        <v>43560</v>
      </c>
      <c r="N96" s="8" t="n">
        <f aca="false">N95+1</f>
        <v>43925</v>
      </c>
    </row>
    <row r="97" customFormat="false" ht="15" hidden="false" customHeight="false" outlineLevel="0" collapsed="false">
      <c r="B97" s="5" t="n">
        <f aca="false">B96+1</f>
        <v>42831</v>
      </c>
      <c r="F97" s="6" t="n">
        <f aca="false">F96+1</f>
        <v>43196</v>
      </c>
      <c r="J97" s="7" t="n">
        <f aca="false">J96+1</f>
        <v>43561</v>
      </c>
      <c r="N97" s="8" t="n">
        <f aca="false">N96+1</f>
        <v>43926</v>
      </c>
    </row>
    <row r="98" customFormat="false" ht="15" hidden="false" customHeight="false" outlineLevel="0" collapsed="false">
      <c r="B98" s="5" t="n">
        <f aca="false">B97+1</f>
        <v>42832</v>
      </c>
      <c r="F98" s="6" t="n">
        <f aca="false">F97+1</f>
        <v>43197</v>
      </c>
      <c r="J98" s="7" t="n">
        <f aca="false">J97+1</f>
        <v>43562</v>
      </c>
      <c r="N98" s="8" t="n">
        <f aca="false">N97+1</f>
        <v>43927</v>
      </c>
    </row>
    <row r="99" customFormat="false" ht="15" hidden="false" customHeight="false" outlineLevel="0" collapsed="false">
      <c r="B99" s="5" t="n">
        <f aca="false">B98+1</f>
        <v>42833</v>
      </c>
      <c r="F99" s="6" t="n">
        <f aca="false">F98+1</f>
        <v>43198</v>
      </c>
      <c r="J99" s="7" t="n">
        <f aca="false">J98+1</f>
        <v>43563</v>
      </c>
      <c r="N99" s="8" t="n">
        <f aca="false">N98+1</f>
        <v>43928</v>
      </c>
    </row>
    <row r="100" customFormat="false" ht="15" hidden="false" customHeight="false" outlineLevel="0" collapsed="false">
      <c r="B100" s="5" t="n">
        <f aca="false">B99+1</f>
        <v>42834</v>
      </c>
      <c r="F100" s="6" t="n">
        <f aca="false">F99+1</f>
        <v>43199</v>
      </c>
      <c r="J100" s="7" t="n">
        <f aca="false">J99+1</f>
        <v>43564</v>
      </c>
      <c r="N100" s="8" t="n">
        <f aca="false">N99+1</f>
        <v>43929</v>
      </c>
    </row>
    <row r="101" customFormat="false" ht="15" hidden="false" customHeight="false" outlineLevel="0" collapsed="false">
      <c r="B101" s="5" t="n">
        <f aca="false">B100+1</f>
        <v>42835</v>
      </c>
      <c r="F101" s="6" t="n">
        <f aca="false">F100+1</f>
        <v>43200</v>
      </c>
      <c r="J101" s="7" t="n">
        <f aca="false">J100+1</f>
        <v>43565</v>
      </c>
      <c r="N101" s="8" t="n">
        <f aca="false">N100+1</f>
        <v>43930</v>
      </c>
    </row>
    <row r="102" customFormat="false" ht="15" hidden="false" customHeight="false" outlineLevel="0" collapsed="false">
      <c r="B102" s="5" t="n">
        <f aca="false">B101+1</f>
        <v>42836</v>
      </c>
      <c r="F102" s="6" t="n">
        <f aca="false">F101+1</f>
        <v>43201</v>
      </c>
      <c r="J102" s="7" t="n">
        <f aca="false">J101+1</f>
        <v>43566</v>
      </c>
      <c r="N102" s="8" t="n">
        <f aca="false">N101+1</f>
        <v>43931</v>
      </c>
    </row>
    <row r="103" customFormat="false" ht="15" hidden="false" customHeight="false" outlineLevel="0" collapsed="false">
      <c r="B103" s="5" t="n">
        <f aca="false">B102+1</f>
        <v>42837</v>
      </c>
      <c r="F103" s="6" t="n">
        <f aca="false">F102+1</f>
        <v>43202</v>
      </c>
      <c r="J103" s="7" t="n">
        <f aca="false">J102+1</f>
        <v>43567</v>
      </c>
      <c r="N103" s="8" t="n">
        <f aca="false">N102+1</f>
        <v>43932</v>
      </c>
    </row>
    <row r="104" customFormat="false" ht="15" hidden="false" customHeight="false" outlineLevel="0" collapsed="false">
      <c r="B104" s="5" t="n">
        <f aca="false">B103+1</f>
        <v>42838</v>
      </c>
      <c r="F104" s="6" t="n">
        <f aca="false">F103+1</f>
        <v>43203</v>
      </c>
      <c r="J104" s="7" t="n">
        <f aca="false">J103+1</f>
        <v>43568</v>
      </c>
      <c r="N104" s="8" t="n">
        <f aca="false">N103+1</f>
        <v>43933</v>
      </c>
    </row>
    <row r="105" customFormat="false" ht="15" hidden="false" customHeight="false" outlineLevel="0" collapsed="false">
      <c r="B105" s="5" t="n">
        <f aca="false">B104+1</f>
        <v>42839</v>
      </c>
      <c r="F105" s="6" t="n">
        <f aca="false">F104+1</f>
        <v>43204</v>
      </c>
      <c r="J105" s="7" t="n">
        <f aca="false">J104+1</f>
        <v>43569</v>
      </c>
      <c r="N105" s="8" t="n">
        <f aca="false">N104+1</f>
        <v>43934</v>
      </c>
    </row>
    <row r="106" customFormat="false" ht="15" hidden="false" customHeight="false" outlineLevel="0" collapsed="false">
      <c r="B106" s="5" t="n">
        <f aca="false">B105+1</f>
        <v>42840</v>
      </c>
      <c r="F106" s="6" t="n">
        <f aca="false">F105+1</f>
        <v>43205</v>
      </c>
      <c r="J106" s="7" t="n">
        <f aca="false">J105+1</f>
        <v>43570</v>
      </c>
      <c r="N106" s="8" t="n">
        <f aca="false">N105+1</f>
        <v>43935</v>
      </c>
    </row>
    <row r="107" customFormat="false" ht="15" hidden="false" customHeight="false" outlineLevel="0" collapsed="false">
      <c r="B107" s="5" t="n">
        <f aca="false">B106+1</f>
        <v>42841</v>
      </c>
      <c r="F107" s="6" t="n">
        <f aca="false">F106+1</f>
        <v>43206</v>
      </c>
      <c r="J107" s="7" t="n">
        <f aca="false">J106+1</f>
        <v>43571</v>
      </c>
      <c r="N107" s="8" t="n">
        <f aca="false">N106+1</f>
        <v>43936</v>
      </c>
    </row>
    <row r="108" customFormat="false" ht="15" hidden="false" customHeight="false" outlineLevel="0" collapsed="false">
      <c r="B108" s="5" t="n">
        <f aca="false">B107+1</f>
        <v>42842</v>
      </c>
      <c r="F108" s="6" t="n">
        <f aca="false">F107+1</f>
        <v>43207</v>
      </c>
      <c r="J108" s="7" t="n">
        <f aca="false">J107+1</f>
        <v>43572</v>
      </c>
      <c r="N108" s="8" t="n">
        <f aca="false">N107+1</f>
        <v>43937</v>
      </c>
    </row>
    <row r="109" customFormat="false" ht="15" hidden="false" customHeight="false" outlineLevel="0" collapsed="false">
      <c r="B109" s="5" t="n">
        <f aca="false">B108+1</f>
        <v>42843</v>
      </c>
      <c r="F109" s="6" t="n">
        <f aca="false">F108+1</f>
        <v>43208</v>
      </c>
      <c r="J109" s="7" t="n">
        <f aca="false">J108+1</f>
        <v>43573</v>
      </c>
      <c r="N109" s="8" t="n">
        <f aca="false">N108+1</f>
        <v>43938</v>
      </c>
    </row>
    <row r="110" customFormat="false" ht="15" hidden="false" customHeight="false" outlineLevel="0" collapsed="false">
      <c r="B110" s="5" t="n">
        <f aca="false">B109+1</f>
        <v>42844</v>
      </c>
      <c r="F110" s="6" t="n">
        <f aca="false">F109+1</f>
        <v>43209</v>
      </c>
      <c r="J110" s="7" t="n">
        <f aca="false">J109+1</f>
        <v>43574</v>
      </c>
      <c r="N110" s="8" t="n">
        <f aca="false">N109+1</f>
        <v>43939</v>
      </c>
    </row>
    <row r="111" customFormat="false" ht="15" hidden="false" customHeight="false" outlineLevel="0" collapsed="false">
      <c r="B111" s="5" t="n">
        <f aca="false">B110+1</f>
        <v>42845</v>
      </c>
      <c r="F111" s="6" t="n">
        <f aca="false">F110+1</f>
        <v>43210</v>
      </c>
      <c r="J111" s="7" t="n">
        <f aca="false">J110+1</f>
        <v>43575</v>
      </c>
      <c r="N111" s="8" t="n">
        <f aca="false">N110+1</f>
        <v>43940</v>
      </c>
    </row>
    <row r="112" customFormat="false" ht="15" hidden="false" customHeight="false" outlineLevel="0" collapsed="false">
      <c r="B112" s="5" t="n">
        <f aca="false">B111+1</f>
        <v>42846</v>
      </c>
      <c r="F112" s="6" t="n">
        <f aca="false">F111+1</f>
        <v>43211</v>
      </c>
      <c r="J112" s="7" t="n">
        <f aca="false">J111+1</f>
        <v>43576</v>
      </c>
      <c r="N112" s="8" t="n">
        <f aca="false">N111+1</f>
        <v>43941</v>
      </c>
    </row>
    <row r="113" customFormat="false" ht="15" hidden="false" customHeight="false" outlineLevel="0" collapsed="false">
      <c r="B113" s="5" t="n">
        <f aca="false">B112+1</f>
        <v>42847</v>
      </c>
      <c r="F113" s="6" t="n">
        <f aca="false">F112+1</f>
        <v>43212</v>
      </c>
      <c r="J113" s="7" t="n">
        <f aca="false">J112+1</f>
        <v>43577</v>
      </c>
      <c r="N113" s="8" t="n">
        <f aca="false">N112+1</f>
        <v>43942</v>
      </c>
    </row>
    <row r="114" customFormat="false" ht="15" hidden="false" customHeight="false" outlineLevel="0" collapsed="false">
      <c r="B114" s="5" t="n">
        <f aca="false">B113+1</f>
        <v>42848</v>
      </c>
      <c r="F114" s="6" t="n">
        <f aca="false">F113+1</f>
        <v>43213</v>
      </c>
      <c r="J114" s="7" t="n">
        <f aca="false">J113+1</f>
        <v>43578</v>
      </c>
      <c r="N114" s="8" t="n">
        <f aca="false">N113+1</f>
        <v>43943</v>
      </c>
    </row>
    <row r="115" customFormat="false" ht="15" hidden="false" customHeight="false" outlineLevel="0" collapsed="false">
      <c r="B115" s="5" t="n">
        <f aca="false">B114+1</f>
        <v>42849</v>
      </c>
      <c r="F115" s="6" t="n">
        <f aca="false">F114+1</f>
        <v>43214</v>
      </c>
      <c r="J115" s="7" t="n">
        <f aca="false">J114+1</f>
        <v>43579</v>
      </c>
      <c r="N115" s="8" t="n">
        <f aca="false">N114+1</f>
        <v>43944</v>
      </c>
    </row>
    <row r="116" customFormat="false" ht="15" hidden="false" customHeight="false" outlineLevel="0" collapsed="false">
      <c r="B116" s="5" t="n">
        <f aca="false">B115+1</f>
        <v>42850</v>
      </c>
      <c r="F116" s="6" t="n">
        <f aca="false">F115+1</f>
        <v>43215</v>
      </c>
      <c r="J116" s="7" t="n">
        <f aca="false">J115+1</f>
        <v>43580</v>
      </c>
      <c r="N116" s="8" t="n">
        <f aca="false">N115+1</f>
        <v>43945</v>
      </c>
    </row>
    <row r="117" customFormat="false" ht="15" hidden="false" customHeight="false" outlineLevel="0" collapsed="false">
      <c r="B117" s="5" t="n">
        <f aca="false">B116+1</f>
        <v>42851</v>
      </c>
      <c r="F117" s="6" t="n">
        <f aca="false">F116+1</f>
        <v>43216</v>
      </c>
      <c r="J117" s="7" t="n">
        <f aca="false">J116+1</f>
        <v>43581</v>
      </c>
      <c r="N117" s="8" t="n">
        <f aca="false">N116+1</f>
        <v>43946</v>
      </c>
    </row>
    <row r="118" customFormat="false" ht="15" hidden="false" customHeight="false" outlineLevel="0" collapsed="false">
      <c r="B118" s="5" t="n">
        <f aca="false">B117+1</f>
        <v>42852</v>
      </c>
      <c r="F118" s="6" t="n">
        <f aca="false">F117+1</f>
        <v>43217</v>
      </c>
      <c r="J118" s="7" t="n">
        <f aca="false">J117+1</f>
        <v>43582</v>
      </c>
      <c r="N118" s="8" t="n">
        <f aca="false">N117+1</f>
        <v>43947</v>
      </c>
    </row>
    <row r="119" customFormat="false" ht="15" hidden="false" customHeight="false" outlineLevel="0" collapsed="false">
      <c r="B119" s="5" t="n">
        <f aca="false">B118+1</f>
        <v>42853</v>
      </c>
      <c r="F119" s="6" t="n">
        <f aca="false">F118+1</f>
        <v>43218</v>
      </c>
      <c r="J119" s="7" t="n">
        <f aca="false">J118+1</f>
        <v>43583</v>
      </c>
      <c r="N119" s="8" t="n">
        <f aca="false">N118+1</f>
        <v>43948</v>
      </c>
    </row>
    <row r="120" customFormat="false" ht="15" hidden="false" customHeight="false" outlineLevel="0" collapsed="false">
      <c r="B120" s="5" t="n">
        <f aca="false">B119+1</f>
        <v>42854</v>
      </c>
      <c r="F120" s="6" t="n">
        <f aca="false">F119+1</f>
        <v>43219</v>
      </c>
      <c r="J120" s="7" t="n">
        <f aca="false">J119+1</f>
        <v>43584</v>
      </c>
      <c r="N120" s="8" t="n">
        <f aca="false">N119+1</f>
        <v>43949</v>
      </c>
    </row>
    <row r="121" customFormat="false" ht="15" hidden="false" customHeight="false" outlineLevel="0" collapsed="false">
      <c r="B121" s="5" t="n">
        <f aca="false">B120+1</f>
        <v>42855</v>
      </c>
      <c r="F121" s="6" t="n">
        <f aca="false">F120+1</f>
        <v>43220</v>
      </c>
      <c r="J121" s="7" t="n">
        <f aca="false">J120+1</f>
        <v>43585</v>
      </c>
      <c r="N121" s="8" t="n">
        <f aca="false">N120+1</f>
        <v>43950</v>
      </c>
    </row>
    <row r="122" customFormat="false" ht="15" hidden="false" customHeight="false" outlineLevel="0" collapsed="false">
      <c r="B122" s="5" t="n">
        <f aca="false">B121+1</f>
        <v>42856</v>
      </c>
      <c r="F122" s="6" t="n">
        <f aca="false">F121+1</f>
        <v>43221</v>
      </c>
      <c r="J122" s="7" t="n">
        <f aca="false">J121+1</f>
        <v>43586</v>
      </c>
      <c r="N122" s="8" t="n">
        <f aca="false">N121+1</f>
        <v>43951</v>
      </c>
    </row>
    <row r="123" customFormat="false" ht="15" hidden="false" customHeight="false" outlineLevel="0" collapsed="false">
      <c r="B123" s="5" t="n">
        <f aca="false">B122+1</f>
        <v>42857</v>
      </c>
      <c r="F123" s="6" t="n">
        <f aca="false">F122+1</f>
        <v>43222</v>
      </c>
      <c r="J123" s="7" t="n">
        <f aca="false">J122+1</f>
        <v>43587</v>
      </c>
      <c r="N123" s="8" t="n">
        <f aca="false">N122+1</f>
        <v>43952</v>
      </c>
    </row>
    <row r="124" customFormat="false" ht="15" hidden="false" customHeight="false" outlineLevel="0" collapsed="false">
      <c r="B124" s="5" t="n">
        <f aca="false">B123+1</f>
        <v>42858</v>
      </c>
      <c r="F124" s="6" t="n">
        <f aca="false">F123+1</f>
        <v>43223</v>
      </c>
      <c r="J124" s="7" t="n">
        <f aca="false">J123+1</f>
        <v>43588</v>
      </c>
      <c r="N124" s="8" t="n">
        <f aca="false">N123+1</f>
        <v>43953</v>
      </c>
    </row>
    <row r="125" customFormat="false" ht="15" hidden="false" customHeight="false" outlineLevel="0" collapsed="false">
      <c r="B125" s="5" t="n">
        <f aca="false">B124+1</f>
        <v>42859</v>
      </c>
      <c r="F125" s="6" t="n">
        <f aca="false">F124+1</f>
        <v>43224</v>
      </c>
      <c r="J125" s="7" t="n">
        <f aca="false">J124+1</f>
        <v>43589</v>
      </c>
      <c r="N125" s="8" t="n">
        <f aca="false">N124+1</f>
        <v>43954</v>
      </c>
    </row>
    <row r="126" customFormat="false" ht="15" hidden="false" customHeight="false" outlineLevel="0" collapsed="false">
      <c r="B126" s="5" t="n">
        <f aca="false">B125+1</f>
        <v>42860</v>
      </c>
      <c r="F126" s="6" t="n">
        <f aca="false">F125+1</f>
        <v>43225</v>
      </c>
      <c r="J126" s="7" t="n">
        <f aca="false">J125+1</f>
        <v>43590</v>
      </c>
      <c r="N126" s="8" t="n">
        <f aca="false">N125+1</f>
        <v>43955</v>
      </c>
    </row>
    <row r="127" customFormat="false" ht="15" hidden="false" customHeight="false" outlineLevel="0" collapsed="false">
      <c r="B127" s="5" t="n">
        <f aca="false">B126+1</f>
        <v>42861</v>
      </c>
      <c r="F127" s="6" t="n">
        <f aca="false">F126+1</f>
        <v>43226</v>
      </c>
      <c r="J127" s="7" t="n">
        <f aca="false">J126+1</f>
        <v>43591</v>
      </c>
      <c r="N127" s="8" t="n">
        <f aca="false">N126+1</f>
        <v>43956</v>
      </c>
    </row>
    <row r="128" customFormat="false" ht="15" hidden="false" customHeight="false" outlineLevel="0" collapsed="false">
      <c r="B128" s="5" t="n">
        <f aca="false">B127+1</f>
        <v>42862</v>
      </c>
      <c r="F128" s="6" t="n">
        <f aca="false">F127+1</f>
        <v>43227</v>
      </c>
      <c r="J128" s="7" t="n">
        <f aca="false">J127+1</f>
        <v>43592</v>
      </c>
      <c r="N128" s="8" t="n">
        <f aca="false">N127+1</f>
        <v>43957</v>
      </c>
    </row>
    <row r="129" customFormat="false" ht="15" hidden="false" customHeight="false" outlineLevel="0" collapsed="false">
      <c r="B129" s="5" t="n">
        <f aca="false">B128+1</f>
        <v>42863</v>
      </c>
      <c r="F129" s="6" t="n">
        <f aca="false">F128+1</f>
        <v>43228</v>
      </c>
      <c r="J129" s="7" t="n">
        <f aca="false">J128+1</f>
        <v>43593</v>
      </c>
      <c r="N129" s="8" t="n">
        <f aca="false">N128+1</f>
        <v>43958</v>
      </c>
    </row>
    <row r="130" customFormat="false" ht="15" hidden="false" customHeight="false" outlineLevel="0" collapsed="false">
      <c r="B130" s="5" t="n">
        <f aca="false">B129+1</f>
        <v>42864</v>
      </c>
      <c r="F130" s="6" t="n">
        <f aca="false">F129+1</f>
        <v>43229</v>
      </c>
      <c r="J130" s="7" t="n">
        <f aca="false">J129+1</f>
        <v>43594</v>
      </c>
      <c r="N130" s="8" t="n">
        <f aca="false">N129+1</f>
        <v>43959</v>
      </c>
    </row>
    <row r="131" customFormat="false" ht="15" hidden="false" customHeight="false" outlineLevel="0" collapsed="false">
      <c r="B131" s="5" t="n">
        <f aca="false">B130+1</f>
        <v>42865</v>
      </c>
      <c r="F131" s="6" t="n">
        <f aca="false">F130+1</f>
        <v>43230</v>
      </c>
      <c r="J131" s="7" t="n">
        <f aca="false">J130+1</f>
        <v>43595</v>
      </c>
      <c r="N131" s="8" t="n">
        <f aca="false">N130+1</f>
        <v>43960</v>
      </c>
    </row>
    <row r="132" customFormat="false" ht="15" hidden="false" customHeight="false" outlineLevel="0" collapsed="false">
      <c r="B132" s="5" t="n">
        <f aca="false">B131+1</f>
        <v>42866</v>
      </c>
      <c r="F132" s="6" t="n">
        <f aca="false">F131+1</f>
        <v>43231</v>
      </c>
      <c r="J132" s="7" t="n">
        <f aca="false">J131+1</f>
        <v>43596</v>
      </c>
      <c r="N132" s="8" t="n">
        <f aca="false">N131+1</f>
        <v>43961</v>
      </c>
    </row>
    <row r="133" customFormat="false" ht="15" hidden="false" customHeight="false" outlineLevel="0" collapsed="false">
      <c r="B133" s="5" t="n">
        <f aca="false">B132+1</f>
        <v>42867</v>
      </c>
      <c r="F133" s="6" t="n">
        <f aca="false">F132+1</f>
        <v>43232</v>
      </c>
      <c r="J133" s="7" t="n">
        <f aca="false">J132+1</f>
        <v>43597</v>
      </c>
      <c r="N133" s="8" t="n">
        <f aca="false">N132+1</f>
        <v>43962</v>
      </c>
    </row>
    <row r="134" customFormat="false" ht="15" hidden="false" customHeight="false" outlineLevel="0" collapsed="false">
      <c r="B134" s="5" t="n">
        <f aca="false">B133+1</f>
        <v>42868</v>
      </c>
      <c r="F134" s="6" t="n">
        <f aca="false">F133+1</f>
        <v>43233</v>
      </c>
      <c r="J134" s="7" t="n">
        <f aca="false">J133+1</f>
        <v>43598</v>
      </c>
      <c r="N134" s="8" t="n">
        <f aca="false">N133+1</f>
        <v>43963</v>
      </c>
    </row>
    <row r="135" customFormat="false" ht="15" hidden="false" customHeight="false" outlineLevel="0" collapsed="false">
      <c r="B135" s="5" t="n">
        <f aca="false">B134+1</f>
        <v>42869</v>
      </c>
      <c r="F135" s="6" t="n">
        <f aca="false">F134+1</f>
        <v>43234</v>
      </c>
      <c r="J135" s="7" t="n">
        <f aca="false">J134+1</f>
        <v>43599</v>
      </c>
      <c r="N135" s="8" t="n">
        <f aca="false">N134+1</f>
        <v>43964</v>
      </c>
    </row>
    <row r="136" customFormat="false" ht="15" hidden="false" customHeight="false" outlineLevel="0" collapsed="false">
      <c r="B136" s="5" t="n">
        <f aca="false">B135+1</f>
        <v>42870</v>
      </c>
      <c r="F136" s="6" t="n">
        <f aca="false">F135+1</f>
        <v>43235</v>
      </c>
      <c r="J136" s="7" t="n">
        <f aca="false">J135+1</f>
        <v>43600</v>
      </c>
      <c r="N136" s="8" t="n">
        <f aca="false">N135+1</f>
        <v>43965</v>
      </c>
    </row>
    <row r="137" customFormat="false" ht="15" hidden="false" customHeight="false" outlineLevel="0" collapsed="false">
      <c r="B137" s="5" t="n">
        <f aca="false">B136+1</f>
        <v>42871</v>
      </c>
      <c r="F137" s="6" t="n">
        <f aca="false">F136+1</f>
        <v>43236</v>
      </c>
      <c r="J137" s="7" t="n">
        <f aca="false">J136+1</f>
        <v>43601</v>
      </c>
      <c r="N137" s="8" t="n">
        <f aca="false">N136+1</f>
        <v>43966</v>
      </c>
    </row>
    <row r="138" customFormat="false" ht="15" hidden="false" customHeight="false" outlineLevel="0" collapsed="false">
      <c r="B138" s="5" t="n">
        <f aca="false">B137+1</f>
        <v>42872</v>
      </c>
      <c r="F138" s="6" t="n">
        <f aca="false">F137+1</f>
        <v>43237</v>
      </c>
      <c r="J138" s="7" t="n">
        <f aca="false">J137+1</f>
        <v>43602</v>
      </c>
      <c r="N138" s="8" t="n">
        <f aca="false">N137+1</f>
        <v>43967</v>
      </c>
    </row>
    <row r="139" customFormat="false" ht="15" hidden="false" customHeight="false" outlineLevel="0" collapsed="false">
      <c r="B139" s="5" t="n">
        <f aca="false">B138+1</f>
        <v>42873</v>
      </c>
      <c r="F139" s="6" t="n">
        <f aca="false">F138+1</f>
        <v>43238</v>
      </c>
      <c r="J139" s="7" t="n">
        <f aca="false">J138+1</f>
        <v>43603</v>
      </c>
      <c r="N139" s="8" t="n">
        <f aca="false">N138+1</f>
        <v>43968</v>
      </c>
    </row>
    <row r="140" customFormat="false" ht="15" hidden="false" customHeight="false" outlineLevel="0" collapsed="false">
      <c r="B140" s="5" t="n">
        <f aca="false">B139+1</f>
        <v>42874</v>
      </c>
      <c r="F140" s="6" t="n">
        <f aca="false">F139+1</f>
        <v>43239</v>
      </c>
      <c r="J140" s="7" t="n">
        <f aca="false">J139+1</f>
        <v>43604</v>
      </c>
      <c r="N140" s="8" t="n">
        <f aca="false">N139+1</f>
        <v>43969</v>
      </c>
    </row>
    <row r="141" customFormat="false" ht="15" hidden="false" customHeight="false" outlineLevel="0" collapsed="false">
      <c r="B141" s="5" t="n">
        <f aca="false">B140+1</f>
        <v>42875</v>
      </c>
      <c r="F141" s="6" t="n">
        <f aca="false">F140+1</f>
        <v>43240</v>
      </c>
      <c r="J141" s="7" t="n">
        <f aca="false">J140+1</f>
        <v>43605</v>
      </c>
      <c r="N141" s="8" t="n">
        <f aca="false">N140+1</f>
        <v>43970</v>
      </c>
    </row>
    <row r="142" customFormat="false" ht="15" hidden="false" customHeight="false" outlineLevel="0" collapsed="false">
      <c r="B142" s="5" t="n">
        <f aca="false">B141+1</f>
        <v>42876</v>
      </c>
      <c r="F142" s="6" t="n">
        <f aca="false">F141+1</f>
        <v>43241</v>
      </c>
      <c r="J142" s="7" t="n">
        <f aca="false">J141+1</f>
        <v>43606</v>
      </c>
      <c r="N142" s="8" t="n">
        <f aca="false">N141+1</f>
        <v>43971</v>
      </c>
    </row>
    <row r="143" customFormat="false" ht="15" hidden="false" customHeight="false" outlineLevel="0" collapsed="false">
      <c r="B143" s="5" t="n">
        <f aca="false">B142+1</f>
        <v>42877</v>
      </c>
      <c r="F143" s="6" t="n">
        <f aca="false">F142+1</f>
        <v>43242</v>
      </c>
      <c r="J143" s="7" t="n">
        <f aca="false">J142+1</f>
        <v>43607</v>
      </c>
      <c r="N143" s="8" t="n">
        <f aca="false">N142+1</f>
        <v>43972</v>
      </c>
    </row>
    <row r="144" customFormat="false" ht="15" hidden="false" customHeight="false" outlineLevel="0" collapsed="false">
      <c r="B144" s="5" t="n">
        <f aca="false">B143+1</f>
        <v>42878</v>
      </c>
      <c r="F144" s="6" t="n">
        <f aca="false">F143+1</f>
        <v>43243</v>
      </c>
      <c r="J144" s="7" t="n">
        <f aca="false">J143+1</f>
        <v>43608</v>
      </c>
      <c r="N144" s="8" t="n">
        <f aca="false">N143+1</f>
        <v>43973</v>
      </c>
    </row>
    <row r="145" customFormat="false" ht="15" hidden="false" customHeight="false" outlineLevel="0" collapsed="false">
      <c r="B145" s="5" t="n">
        <f aca="false">B144+1</f>
        <v>42879</v>
      </c>
      <c r="F145" s="6" t="n">
        <f aca="false">F144+1</f>
        <v>43244</v>
      </c>
      <c r="J145" s="7" t="n">
        <f aca="false">J144+1</f>
        <v>43609</v>
      </c>
      <c r="N145" s="8" t="n">
        <f aca="false">N144+1</f>
        <v>43974</v>
      </c>
    </row>
    <row r="146" customFormat="false" ht="15" hidden="false" customHeight="false" outlineLevel="0" collapsed="false">
      <c r="B146" s="5" t="n">
        <f aca="false">B145+1</f>
        <v>42880</v>
      </c>
      <c r="F146" s="6" t="n">
        <f aca="false">F145+1</f>
        <v>43245</v>
      </c>
      <c r="J146" s="7" t="n">
        <f aca="false">J145+1</f>
        <v>43610</v>
      </c>
      <c r="N146" s="8" t="n">
        <f aca="false">N145+1</f>
        <v>43975</v>
      </c>
    </row>
    <row r="147" customFormat="false" ht="15" hidden="false" customHeight="false" outlineLevel="0" collapsed="false">
      <c r="B147" s="5" t="n">
        <f aca="false">B146+1</f>
        <v>42881</v>
      </c>
      <c r="F147" s="6" t="n">
        <f aca="false">F146+1</f>
        <v>43246</v>
      </c>
      <c r="J147" s="7" t="n">
        <f aca="false">J146+1</f>
        <v>43611</v>
      </c>
      <c r="N147" s="8" t="n">
        <f aca="false">N146+1</f>
        <v>43976</v>
      </c>
    </row>
    <row r="148" customFormat="false" ht="15" hidden="false" customHeight="false" outlineLevel="0" collapsed="false">
      <c r="B148" s="5" t="n">
        <f aca="false">B147+1</f>
        <v>42882</v>
      </c>
      <c r="F148" s="6" t="n">
        <f aca="false">F147+1</f>
        <v>43247</v>
      </c>
      <c r="J148" s="7" t="n">
        <f aca="false">J147+1</f>
        <v>43612</v>
      </c>
      <c r="N148" s="8" t="n">
        <f aca="false">N147+1</f>
        <v>43977</v>
      </c>
    </row>
    <row r="149" customFormat="false" ht="15" hidden="false" customHeight="false" outlineLevel="0" collapsed="false">
      <c r="B149" s="5" t="n">
        <f aca="false">B148+1</f>
        <v>42883</v>
      </c>
      <c r="F149" s="6" t="n">
        <f aca="false">F148+1</f>
        <v>43248</v>
      </c>
      <c r="J149" s="7" t="n">
        <f aca="false">J148+1</f>
        <v>43613</v>
      </c>
      <c r="N149" s="8" t="n">
        <f aca="false">N148+1</f>
        <v>43978</v>
      </c>
    </row>
    <row r="150" customFormat="false" ht="15" hidden="false" customHeight="false" outlineLevel="0" collapsed="false">
      <c r="B150" s="5" t="n">
        <f aca="false">B149+1</f>
        <v>42884</v>
      </c>
      <c r="F150" s="6" t="n">
        <f aca="false">F149+1</f>
        <v>43249</v>
      </c>
      <c r="J150" s="7" t="n">
        <f aca="false">J149+1</f>
        <v>43614</v>
      </c>
      <c r="N150" s="8" t="n">
        <f aca="false">N149+1</f>
        <v>43979</v>
      </c>
    </row>
    <row r="151" customFormat="false" ht="15" hidden="false" customHeight="false" outlineLevel="0" collapsed="false">
      <c r="B151" s="5" t="n">
        <f aca="false">B150+1</f>
        <v>42885</v>
      </c>
      <c r="F151" s="6" t="n">
        <f aca="false">F150+1</f>
        <v>43250</v>
      </c>
      <c r="J151" s="7" t="n">
        <f aca="false">J150+1</f>
        <v>43615</v>
      </c>
      <c r="N151" s="8" t="n">
        <f aca="false">N150+1</f>
        <v>43980</v>
      </c>
    </row>
    <row r="152" customFormat="false" ht="15" hidden="false" customHeight="false" outlineLevel="0" collapsed="false">
      <c r="B152" s="5" t="n">
        <f aca="false">B151+1</f>
        <v>42886</v>
      </c>
      <c r="F152" s="6" t="n">
        <f aca="false">F151+1</f>
        <v>43251</v>
      </c>
      <c r="J152" s="7" t="n">
        <f aca="false">J151+1</f>
        <v>43616</v>
      </c>
      <c r="N152" s="8" t="n">
        <f aca="false">N151+1</f>
        <v>43981</v>
      </c>
    </row>
    <row r="153" customFormat="false" ht="15" hidden="false" customHeight="false" outlineLevel="0" collapsed="false">
      <c r="B153" s="5" t="n">
        <f aca="false">B152+1</f>
        <v>42887</v>
      </c>
      <c r="F153" s="6" t="n">
        <f aca="false">F152+1</f>
        <v>43252</v>
      </c>
      <c r="J153" s="7" t="n">
        <f aca="false">J152+1</f>
        <v>43617</v>
      </c>
      <c r="N153" s="8" t="n">
        <f aca="false">N152+1</f>
        <v>43982</v>
      </c>
    </row>
    <row r="154" customFormat="false" ht="15" hidden="false" customHeight="false" outlineLevel="0" collapsed="false">
      <c r="B154" s="5" t="n">
        <f aca="false">B153+1</f>
        <v>42888</v>
      </c>
      <c r="F154" s="6" t="n">
        <f aca="false">F153+1</f>
        <v>43253</v>
      </c>
      <c r="J154" s="7" t="n">
        <f aca="false">J153+1</f>
        <v>43618</v>
      </c>
      <c r="N154" s="8" t="n">
        <f aca="false">N153+1</f>
        <v>43983</v>
      </c>
    </row>
    <row r="155" customFormat="false" ht="15" hidden="false" customHeight="false" outlineLevel="0" collapsed="false">
      <c r="B155" s="5" t="n">
        <f aca="false">B154+1</f>
        <v>42889</v>
      </c>
      <c r="F155" s="6" t="n">
        <f aca="false">F154+1</f>
        <v>43254</v>
      </c>
      <c r="J155" s="7" t="n">
        <f aca="false">J154+1</f>
        <v>43619</v>
      </c>
      <c r="N155" s="8" t="n">
        <f aca="false">N154+1</f>
        <v>43984</v>
      </c>
    </row>
    <row r="156" customFormat="false" ht="15" hidden="false" customHeight="false" outlineLevel="0" collapsed="false">
      <c r="B156" s="5" t="n">
        <f aca="false">B155+1</f>
        <v>42890</v>
      </c>
      <c r="F156" s="6" t="n">
        <f aca="false">F155+1</f>
        <v>43255</v>
      </c>
      <c r="J156" s="7" t="n">
        <f aca="false">J155+1</f>
        <v>43620</v>
      </c>
      <c r="N156" s="8" t="n">
        <f aca="false">N155+1</f>
        <v>43985</v>
      </c>
    </row>
    <row r="157" customFormat="false" ht="15" hidden="false" customHeight="false" outlineLevel="0" collapsed="false">
      <c r="B157" s="5" t="n">
        <f aca="false">B156+1</f>
        <v>42891</v>
      </c>
      <c r="F157" s="6" t="n">
        <f aca="false">F156+1</f>
        <v>43256</v>
      </c>
      <c r="J157" s="7" t="n">
        <f aca="false">J156+1</f>
        <v>43621</v>
      </c>
      <c r="N157" s="8" t="n">
        <f aca="false">N156+1</f>
        <v>43986</v>
      </c>
    </row>
    <row r="158" customFormat="false" ht="15" hidden="false" customHeight="false" outlineLevel="0" collapsed="false">
      <c r="B158" s="5" t="n">
        <f aca="false">B157+1</f>
        <v>42892</v>
      </c>
      <c r="F158" s="6" t="n">
        <f aca="false">F157+1</f>
        <v>43257</v>
      </c>
      <c r="J158" s="7" t="n">
        <f aca="false">J157+1</f>
        <v>43622</v>
      </c>
      <c r="N158" s="8" t="n">
        <f aca="false">N157+1</f>
        <v>43987</v>
      </c>
    </row>
    <row r="159" customFormat="false" ht="15" hidden="false" customHeight="false" outlineLevel="0" collapsed="false">
      <c r="B159" s="5" t="n">
        <f aca="false">B158+1</f>
        <v>42893</v>
      </c>
      <c r="F159" s="6" t="n">
        <f aca="false">F158+1</f>
        <v>43258</v>
      </c>
      <c r="J159" s="7" t="n">
        <f aca="false">J158+1</f>
        <v>43623</v>
      </c>
      <c r="N159" s="8" t="n">
        <f aca="false">N158+1</f>
        <v>43988</v>
      </c>
    </row>
    <row r="160" customFormat="false" ht="15" hidden="false" customHeight="false" outlineLevel="0" collapsed="false">
      <c r="B160" s="5" t="n">
        <f aca="false">B159+1</f>
        <v>42894</v>
      </c>
      <c r="F160" s="6" t="n">
        <f aca="false">F159+1</f>
        <v>43259</v>
      </c>
      <c r="J160" s="7" t="n">
        <f aca="false">J159+1</f>
        <v>43624</v>
      </c>
      <c r="N160" s="8" t="n">
        <f aca="false">N159+1</f>
        <v>43989</v>
      </c>
    </row>
    <row r="161" customFormat="false" ht="15" hidden="false" customHeight="false" outlineLevel="0" collapsed="false">
      <c r="B161" s="5" t="n">
        <f aca="false">B160+1</f>
        <v>42895</v>
      </c>
      <c r="F161" s="6" t="n">
        <f aca="false">F160+1</f>
        <v>43260</v>
      </c>
      <c r="J161" s="7" t="n">
        <f aca="false">J160+1</f>
        <v>43625</v>
      </c>
      <c r="N161" s="8" t="n">
        <f aca="false">N160+1</f>
        <v>43990</v>
      </c>
    </row>
    <row r="162" customFormat="false" ht="15" hidden="false" customHeight="false" outlineLevel="0" collapsed="false">
      <c r="B162" s="5" t="n">
        <f aca="false">B161+1</f>
        <v>42896</v>
      </c>
      <c r="F162" s="6" t="n">
        <f aca="false">F161+1</f>
        <v>43261</v>
      </c>
      <c r="J162" s="7" t="n">
        <f aca="false">J161+1</f>
        <v>43626</v>
      </c>
      <c r="N162" s="8" t="n">
        <f aca="false">N161+1</f>
        <v>43991</v>
      </c>
    </row>
    <row r="163" customFormat="false" ht="15" hidden="false" customHeight="false" outlineLevel="0" collapsed="false">
      <c r="B163" s="5" t="n">
        <f aca="false">B162+1</f>
        <v>42897</v>
      </c>
      <c r="F163" s="6" t="n">
        <f aca="false">F162+1</f>
        <v>43262</v>
      </c>
      <c r="J163" s="7" t="n">
        <f aca="false">J162+1</f>
        <v>43627</v>
      </c>
      <c r="N163" s="8" t="n">
        <f aca="false">N162+1</f>
        <v>43992</v>
      </c>
    </row>
    <row r="164" customFormat="false" ht="15" hidden="false" customHeight="false" outlineLevel="0" collapsed="false">
      <c r="B164" s="5" t="n">
        <f aca="false">B163+1</f>
        <v>42898</v>
      </c>
      <c r="F164" s="6" t="n">
        <f aca="false">F163+1</f>
        <v>43263</v>
      </c>
      <c r="J164" s="7" t="n">
        <f aca="false">J163+1</f>
        <v>43628</v>
      </c>
      <c r="N164" s="8" t="n">
        <f aca="false">N163+1</f>
        <v>43993</v>
      </c>
    </row>
    <row r="165" customFormat="false" ht="15" hidden="false" customHeight="false" outlineLevel="0" collapsed="false">
      <c r="B165" s="5" t="n">
        <f aca="false">B164+1</f>
        <v>42899</v>
      </c>
      <c r="F165" s="6" t="n">
        <f aca="false">F164+1</f>
        <v>43264</v>
      </c>
      <c r="J165" s="7" t="n">
        <f aca="false">J164+1</f>
        <v>43629</v>
      </c>
      <c r="N165" s="8" t="n">
        <f aca="false">N164+1</f>
        <v>43994</v>
      </c>
    </row>
    <row r="166" customFormat="false" ht="15" hidden="false" customHeight="false" outlineLevel="0" collapsed="false">
      <c r="B166" s="5" t="n">
        <f aca="false">B165+1</f>
        <v>42900</v>
      </c>
      <c r="F166" s="6" t="n">
        <f aca="false">F165+1</f>
        <v>43265</v>
      </c>
      <c r="J166" s="7" t="n">
        <f aca="false">J165+1</f>
        <v>43630</v>
      </c>
      <c r="N166" s="8" t="n">
        <f aca="false">N165+1</f>
        <v>43995</v>
      </c>
    </row>
    <row r="167" customFormat="false" ht="15" hidden="false" customHeight="false" outlineLevel="0" collapsed="false">
      <c r="B167" s="5" t="n">
        <f aca="false">B166+1</f>
        <v>42901</v>
      </c>
      <c r="F167" s="6" t="n">
        <f aca="false">F166+1</f>
        <v>43266</v>
      </c>
      <c r="J167" s="7" t="n">
        <f aca="false">J166+1</f>
        <v>43631</v>
      </c>
      <c r="N167" s="8" t="n">
        <f aca="false">N166+1</f>
        <v>43996</v>
      </c>
    </row>
    <row r="168" customFormat="false" ht="15" hidden="false" customHeight="false" outlineLevel="0" collapsed="false">
      <c r="B168" s="5" t="n">
        <f aca="false">B167+1</f>
        <v>42902</v>
      </c>
      <c r="F168" s="6" t="n">
        <f aca="false">F167+1</f>
        <v>43267</v>
      </c>
      <c r="J168" s="7" t="n">
        <f aca="false">J167+1</f>
        <v>43632</v>
      </c>
      <c r="N168" s="8" t="n">
        <f aca="false">N167+1</f>
        <v>43997</v>
      </c>
    </row>
    <row r="169" customFormat="false" ht="15" hidden="false" customHeight="false" outlineLevel="0" collapsed="false">
      <c r="B169" s="5" t="n">
        <f aca="false">B168+1</f>
        <v>42903</v>
      </c>
      <c r="F169" s="6" t="n">
        <f aca="false">F168+1</f>
        <v>43268</v>
      </c>
      <c r="J169" s="7" t="n">
        <f aca="false">J168+1</f>
        <v>43633</v>
      </c>
      <c r="N169" s="8" t="n">
        <f aca="false">N168+1</f>
        <v>43998</v>
      </c>
    </row>
    <row r="170" customFormat="false" ht="15" hidden="false" customHeight="false" outlineLevel="0" collapsed="false">
      <c r="B170" s="5" t="n">
        <f aca="false">B169+1</f>
        <v>42904</v>
      </c>
      <c r="F170" s="6" t="n">
        <f aca="false">F169+1</f>
        <v>43269</v>
      </c>
      <c r="J170" s="7" t="n">
        <f aca="false">J169+1</f>
        <v>43634</v>
      </c>
      <c r="N170" s="8" t="n">
        <f aca="false">N169+1</f>
        <v>43999</v>
      </c>
    </row>
    <row r="171" customFormat="false" ht="15" hidden="false" customHeight="false" outlineLevel="0" collapsed="false">
      <c r="B171" s="5" t="n">
        <f aca="false">B170+1</f>
        <v>42905</v>
      </c>
      <c r="F171" s="6" t="n">
        <f aca="false">F170+1</f>
        <v>43270</v>
      </c>
      <c r="J171" s="7" t="n">
        <f aca="false">J170+1</f>
        <v>43635</v>
      </c>
      <c r="N171" s="8" t="n">
        <f aca="false">N170+1</f>
        <v>44000</v>
      </c>
    </row>
    <row r="172" customFormat="false" ht="15" hidden="false" customHeight="false" outlineLevel="0" collapsed="false">
      <c r="B172" s="5" t="n">
        <f aca="false">B171+1</f>
        <v>42906</v>
      </c>
      <c r="F172" s="6" t="n">
        <f aca="false">F171+1</f>
        <v>43271</v>
      </c>
      <c r="J172" s="7" t="n">
        <f aca="false">J171+1</f>
        <v>43636</v>
      </c>
      <c r="N172" s="8" t="n">
        <f aca="false">N171+1</f>
        <v>44001</v>
      </c>
    </row>
    <row r="173" customFormat="false" ht="15" hidden="false" customHeight="false" outlineLevel="0" collapsed="false">
      <c r="B173" s="5" t="n">
        <f aca="false">B172+1</f>
        <v>42907</v>
      </c>
      <c r="F173" s="6" t="n">
        <f aca="false">F172+1</f>
        <v>43272</v>
      </c>
      <c r="J173" s="7" t="n">
        <f aca="false">J172+1</f>
        <v>43637</v>
      </c>
      <c r="N173" s="8" t="n">
        <f aca="false">N172+1</f>
        <v>44002</v>
      </c>
    </row>
    <row r="174" customFormat="false" ht="15" hidden="false" customHeight="false" outlineLevel="0" collapsed="false">
      <c r="B174" s="5" t="n">
        <f aca="false">B173+1</f>
        <v>42908</v>
      </c>
      <c r="F174" s="6" t="n">
        <f aca="false">F173+1</f>
        <v>43273</v>
      </c>
      <c r="J174" s="7" t="n">
        <f aca="false">J173+1</f>
        <v>43638</v>
      </c>
      <c r="N174" s="8" t="n">
        <f aca="false">N173+1</f>
        <v>44003</v>
      </c>
    </row>
    <row r="175" customFormat="false" ht="15" hidden="false" customHeight="false" outlineLevel="0" collapsed="false">
      <c r="B175" s="5" t="n">
        <f aca="false">B174+1</f>
        <v>42909</v>
      </c>
      <c r="F175" s="6" t="n">
        <f aca="false">F174+1</f>
        <v>43274</v>
      </c>
      <c r="J175" s="7" t="n">
        <f aca="false">J174+1</f>
        <v>43639</v>
      </c>
      <c r="N175" s="8" t="n">
        <f aca="false">N174+1</f>
        <v>44004</v>
      </c>
    </row>
    <row r="176" customFormat="false" ht="15" hidden="false" customHeight="false" outlineLevel="0" collapsed="false">
      <c r="B176" s="5" t="n">
        <f aca="false">B175+1</f>
        <v>42910</v>
      </c>
      <c r="F176" s="6" t="n">
        <f aca="false">F175+1</f>
        <v>43275</v>
      </c>
      <c r="J176" s="7" t="n">
        <f aca="false">J175+1</f>
        <v>43640</v>
      </c>
      <c r="N176" s="8" t="n">
        <f aca="false">N175+1</f>
        <v>44005</v>
      </c>
    </row>
    <row r="177" customFormat="false" ht="15" hidden="false" customHeight="false" outlineLevel="0" collapsed="false">
      <c r="B177" s="5" t="n">
        <f aca="false">B176+1</f>
        <v>42911</v>
      </c>
      <c r="F177" s="6" t="n">
        <f aca="false">F176+1</f>
        <v>43276</v>
      </c>
      <c r="J177" s="7" t="n">
        <f aca="false">J176+1</f>
        <v>43641</v>
      </c>
      <c r="N177" s="8" t="n">
        <f aca="false">N176+1</f>
        <v>44006</v>
      </c>
    </row>
    <row r="178" customFormat="false" ht="15" hidden="false" customHeight="false" outlineLevel="0" collapsed="false">
      <c r="B178" s="5" t="n">
        <f aca="false">B177+1</f>
        <v>42912</v>
      </c>
      <c r="F178" s="6" t="n">
        <f aca="false">F177+1</f>
        <v>43277</v>
      </c>
      <c r="J178" s="7" t="n">
        <f aca="false">J177+1</f>
        <v>43642</v>
      </c>
      <c r="N178" s="8" t="n">
        <f aca="false">N177+1</f>
        <v>44007</v>
      </c>
    </row>
    <row r="179" customFormat="false" ht="15" hidden="false" customHeight="false" outlineLevel="0" collapsed="false">
      <c r="B179" s="5" t="n">
        <f aca="false">B178+1</f>
        <v>42913</v>
      </c>
      <c r="F179" s="6" t="n">
        <f aca="false">F178+1</f>
        <v>43278</v>
      </c>
      <c r="J179" s="7" t="n">
        <f aca="false">J178+1</f>
        <v>43643</v>
      </c>
      <c r="N179" s="8" t="n">
        <f aca="false">N178+1</f>
        <v>44008</v>
      </c>
    </row>
    <row r="180" customFormat="false" ht="15" hidden="false" customHeight="false" outlineLevel="0" collapsed="false">
      <c r="B180" s="5" t="n">
        <f aca="false">B179+1</f>
        <v>42914</v>
      </c>
      <c r="F180" s="6" t="n">
        <f aca="false">F179+1</f>
        <v>43279</v>
      </c>
      <c r="J180" s="7" t="n">
        <f aca="false">J179+1</f>
        <v>43644</v>
      </c>
      <c r="N180" s="8" t="n">
        <f aca="false">N179+1</f>
        <v>44009</v>
      </c>
    </row>
    <row r="181" customFormat="false" ht="15" hidden="false" customHeight="false" outlineLevel="0" collapsed="false">
      <c r="B181" s="5" t="n">
        <f aca="false">B180+1</f>
        <v>42915</v>
      </c>
      <c r="F181" s="6" t="n">
        <f aca="false">F180+1</f>
        <v>43280</v>
      </c>
      <c r="J181" s="7" t="n">
        <f aca="false">J180+1</f>
        <v>43645</v>
      </c>
      <c r="N181" s="8" t="n">
        <f aca="false">N180+1</f>
        <v>44010</v>
      </c>
    </row>
    <row r="182" customFormat="false" ht="15" hidden="false" customHeight="false" outlineLevel="0" collapsed="false">
      <c r="B182" s="5" t="n">
        <f aca="false">B181+1</f>
        <v>42916</v>
      </c>
      <c r="F182" s="6" t="n">
        <f aca="false">F181+1</f>
        <v>43281</v>
      </c>
      <c r="J182" s="7" t="n">
        <f aca="false">J181+1</f>
        <v>43646</v>
      </c>
      <c r="N182" s="8" t="n">
        <f aca="false">N181+1</f>
        <v>44011</v>
      </c>
    </row>
    <row r="183" customFormat="false" ht="15" hidden="false" customHeight="false" outlineLevel="0" collapsed="false">
      <c r="B183" s="5" t="n">
        <f aca="false">B182+1</f>
        <v>42917</v>
      </c>
      <c r="F183" s="6" t="n">
        <f aca="false">F182+1</f>
        <v>43282</v>
      </c>
      <c r="J183" s="7" t="n">
        <f aca="false">J182+1</f>
        <v>43647</v>
      </c>
      <c r="N183" s="8" t="n">
        <f aca="false">N182+1</f>
        <v>44012</v>
      </c>
    </row>
    <row r="184" customFormat="false" ht="15" hidden="false" customHeight="false" outlineLevel="0" collapsed="false">
      <c r="B184" s="5" t="n">
        <f aca="false">B183+1</f>
        <v>42918</v>
      </c>
      <c r="F184" s="6" t="n">
        <f aca="false">F183+1</f>
        <v>43283</v>
      </c>
      <c r="J184" s="7" t="n">
        <f aca="false">J183+1</f>
        <v>43648</v>
      </c>
      <c r="N184" s="8" t="n">
        <f aca="false">N183+1</f>
        <v>44013</v>
      </c>
    </row>
    <row r="185" customFormat="false" ht="15" hidden="false" customHeight="false" outlineLevel="0" collapsed="false">
      <c r="B185" s="5" t="n">
        <f aca="false">B184+1</f>
        <v>42919</v>
      </c>
      <c r="F185" s="6" t="n">
        <f aca="false">F184+1</f>
        <v>43284</v>
      </c>
      <c r="J185" s="7" t="n">
        <f aca="false">J184+1</f>
        <v>43649</v>
      </c>
      <c r="N185" s="8" t="n">
        <f aca="false">N184+1</f>
        <v>44014</v>
      </c>
    </row>
    <row r="186" customFormat="false" ht="15" hidden="false" customHeight="false" outlineLevel="0" collapsed="false">
      <c r="B186" s="5" t="n">
        <f aca="false">B185+1</f>
        <v>42920</v>
      </c>
      <c r="F186" s="6" t="n">
        <f aca="false">F185+1</f>
        <v>43285</v>
      </c>
      <c r="J186" s="7" t="n">
        <f aca="false">J185+1</f>
        <v>43650</v>
      </c>
      <c r="N186" s="8" t="n">
        <f aca="false">N185+1</f>
        <v>44015</v>
      </c>
    </row>
    <row r="187" customFormat="false" ht="15" hidden="false" customHeight="false" outlineLevel="0" collapsed="false">
      <c r="B187" s="5" t="n">
        <f aca="false">B186+1</f>
        <v>42921</v>
      </c>
      <c r="F187" s="6" t="n">
        <f aca="false">F186+1</f>
        <v>43286</v>
      </c>
      <c r="J187" s="7" t="n">
        <f aca="false">J186+1</f>
        <v>43651</v>
      </c>
      <c r="N187" s="8" t="n">
        <f aca="false">N186+1</f>
        <v>44016</v>
      </c>
    </row>
    <row r="188" customFormat="false" ht="15" hidden="false" customHeight="false" outlineLevel="0" collapsed="false">
      <c r="B188" s="5" t="n">
        <f aca="false">B187+1</f>
        <v>42922</v>
      </c>
      <c r="F188" s="6" t="n">
        <f aca="false">F187+1</f>
        <v>43287</v>
      </c>
      <c r="J188" s="7" t="n">
        <f aca="false">J187+1</f>
        <v>43652</v>
      </c>
      <c r="N188" s="8" t="n">
        <f aca="false">N187+1</f>
        <v>44017</v>
      </c>
    </row>
    <row r="189" customFormat="false" ht="15" hidden="false" customHeight="false" outlineLevel="0" collapsed="false">
      <c r="B189" s="5" t="n">
        <f aca="false">B188+1</f>
        <v>42923</v>
      </c>
      <c r="F189" s="6" t="n">
        <f aca="false">F188+1</f>
        <v>43288</v>
      </c>
      <c r="J189" s="7" t="n">
        <f aca="false">J188+1</f>
        <v>43653</v>
      </c>
      <c r="N189" s="8" t="n">
        <f aca="false">N188+1</f>
        <v>44018</v>
      </c>
    </row>
    <row r="190" customFormat="false" ht="15" hidden="false" customHeight="false" outlineLevel="0" collapsed="false">
      <c r="B190" s="5" t="n">
        <f aca="false">B189+1</f>
        <v>42924</v>
      </c>
      <c r="F190" s="6" t="n">
        <f aca="false">F189+1</f>
        <v>43289</v>
      </c>
      <c r="J190" s="7" t="n">
        <f aca="false">J189+1</f>
        <v>43654</v>
      </c>
      <c r="N190" s="8" t="n">
        <f aca="false">N189+1</f>
        <v>44019</v>
      </c>
    </row>
    <row r="191" customFormat="false" ht="15" hidden="false" customHeight="false" outlineLevel="0" collapsed="false">
      <c r="B191" s="5" t="n">
        <f aca="false">B190+1</f>
        <v>42925</v>
      </c>
      <c r="F191" s="6" t="n">
        <f aca="false">F190+1</f>
        <v>43290</v>
      </c>
      <c r="J191" s="7" t="n">
        <f aca="false">J190+1</f>
        <v>43655</v>
      </c>
      <c r="N191" s="8" t="n">
        <f aca="false">N190+1</f>
        <v>44020</v>
      </c>
    </row>
    <row r="192" customFormat="false" ht="15" hidden="false" customHeight="false" outlineLevel="0" collapsed="false">
      <c r="B192" s="5" t="n">
        <f aca="false">B191+1</f>
        <v>42926</v>
      </c>
      <c r="F192" s="6" t="n">
        <f aca="false">F191+1</f>
        <v>43291</v>
      </c>
      <c r="J192" s="7" t="n">
        <f aca="false">J191+1</f>
        <v>43656</v>
      </c>
      <c r="N192" s="8" t="n">
        <f aca="false">N191+1</f>
        <v>44021</v>
      </c>
    </row>
    <row r="193" customFormat="false" ht="15" hidden="false" customHeight="false" outlineLevel="0" collapsed="false">
      <c r="B193" s="5" t="n">
        <f aca="false">B192+1</f>
        <v>42927</v>
      </c>
      <c r="F193" s="6" t="n">
        <f aca="false">F192+1</f>
        <v>43292</v>
      </c>
      <c r="J193" s="7" t="n">
        <f aca="false">J192+1</f>
        <v>43657</v>
      </c>
      <c r="N193" s="8" t="n">
        <f aca="false">N192+1</f>
        <v>44022</v>
      </c>
    </row>
    <row r="194" customFormat="false" ht="15" hidden="false" customHeight="false" outlineLevel="0" collapsed="false">
      <c r="B194" s="5" t="n">
        <f aca="false">B193+1</f>
        <v>42928</v>
      </c>
      <c r="F194" s="6" t="n">
        <f aca="false">F193+1</f>
        <v>43293</v>
      </c>
      <c r="J194" s="7" t="n">
        <f aca="false">J193+1</f>
        <v>43658</v>
      </c>
      <c r="N194" s="8" t="n">
        <f aca="false">N193+1</f>
        <v>44023</v>
      </c>
    </row>
    <row r="195" customFormat="false" ht="15" hidden="false" customHeight="false" outlineLevel="0" collapsed="false">
      <c r="B195" s="5" t="n">
        <f aca="false">B194+1</f>
        <v>42929</v>
      </c>
      <c r="F195" s="6" t="n">
        <f aca="false">F194+1</f>
        <v>43294</v>
      </c>
      <c r="J195" s="7" t="n">
        <f aca="false">J194+1</f>
        <v>43659</v>
      </c>
      <c r="N195" s="8" t="n">
        <f aca="false">N194+1</f>
        <v>44024</v>
      </c>
    </row>
    <row r="196" customFormat="false" ht="15" hidden="false" customHeight="false" outlineLevel="0" collapsed="false">
      <c r="B196" s="5" t="n">
        <f aca="false">B195+1</f>
        <v>42930</v>
      </c>
      <c r="F196" s="6" t="n">
        <f aca="false">F195+1</f>
        <v>43295</v>
      </c>
      <c r="J196" s="7" t="n">
        <f aca="false">J195+1</f>
        <v>43660</v>
      </c>
      <c r="N196" s="8" t="n">
        <f aca="false">N195+1</f>
        <v>44025</v>
      </c>
    </row>
    <row r="197" customFormat="false" ht="15" hidden="false" customHeight="false" outlineLevel="0" collapsed="false">
      <c r="B197" s="5" t="n">
        <f aca="false">B196+1</f>
        <v>42931</v>
      </c>
      <c r="F197" s="6" t="n">
        <f aca="false">F196+1</f>
        <v>43296</v>
      </c>
      <c r="J197" s="7" t="n">
        <f aca="false">J196+1</f>
        <v>43661</v>
      </c>
      <c r="N197" s="8" t="n">
        <f aca="false">N196+1</f>
        <v>44026</v>
      </c>
    </row>
    <row r="198" customFormat="false" ht="15" hidden="false" customHeight="false" outlineLevel="0" collapsed="false">
      <c r="B198" s="5" t="n">
        <f aca="false">B197+1</f>
        <v>42932</v>
      </c>
      <c r="F198" s="6" t="n">
        <f aca="false">F197+1</f>
        <v>43297</v>
      </c>
      <c r="J198" s="7" t="n">
        <f aca="false">J197+1</f>
        <v>43662</v>
      </c>
      <c r="N198" s="8" t="n">
        <f aca="false">N197+1</f>
        <v>44027</v>
      </c>
    </row>
    <row r="199" customFormat="false" ht="15" hidden="false" customHeight="false" outlineLevel="0" collapsed="false">
      <c r="B199" s="5" t="n">
        <f aca="false">B198+1</f>
        <v>42933</v>
      </c>
      <c r="F199" s="6" t="n">
        <f aca="false">F198+1</f>
        <v>43298</v>
      </c>
      <c r="J199" s="7" t="n">
        <f aca="false">J198+1</f>
        <v>43663</v>
      </c>
      <c r="N199" s="8" t="n">
        <f aca="false">N198+1</f>
        <v>44028</v>
      </c>
    </row>
    <row r="200" customFormat="false" ht="15" hidden="false" customHeight="false" outlineLevel="0" collapsed="false">
      <c r="B200" s="5" t="n">
        <f aca="false">B199+1</f>
        <v>42934</v>
      </c>
      <c r="F200" s="6" t="n">
        <f aca="false">F199+1</f>
        <v>43299</v>
      </c>
      <c r="J200" s="7" t="n">
        <f aca="false">J199+1</f>
        <v>43664</v>
      </c>
      <c r="N200" s="8" t="n">
        <f aca="false">N199+1</f>
        <v>44029</v>
      </c>
    </row>
    <row r="201" customFormat="false" ht="15" hidden="false" customHeight="false" outlineLevel="0" collapsed="false">
      <c r="B201" s="5" t="n">
        <f aca="false">B200+1</f>
        <v>42935</v>
      </c>
      <c r="F201" s="6" t="n">
        <f aca="false">F200+1</f>
        <v>43300</v>
      </c>
      <c r="J201" s="7" t="n">
        <f aca="false">J200+1</f>
        <v>43665</v>
      </c>
      <c r="N201" s="8" t="n">
        <f aca="false">N200+1</f>
        <v>44030</v>
      </c>
    </row>
    <row r="202" customFormat="false" ht="15" hidden="false" customHeight="false" outlineLevel="0" collapsed="false">
      <c r="B202" s="5" t="n">
        <f aca="false">B201+1</f>
        <v>42936</v>
      </c>
      <c r="F202" s="6" t="n">
        <f aca="false">F201+1</f>
        <v>43301</v>
      </c>
      <c r="J202" s="7" t="n">
        <f aca="false">J201+1</f>
        <v>43666</v>
      </c>
      <c r="N202" s="8" t="n">
        <f aca="false">N201+1</f>
        <v>44031</v>
      </c>
    </row>
    <row r="203" customFormat="false" ht="15" hidden="false" customHeight="false" outlineLevel="0" collapsed="false">
      <c r="B203" s="5" t="n">
        <f aca="false">B202+1</f>
        <v>42937</v>
      </c>
      <c r="F203" s="6" t="n">
        <f aca="false">F202+1</f>
        <v>43302</v>
      </c>
      <c r="J203" s="7" t="n">
        <f aca="false">J202+1</f>
        <v>43667</v>
      </c>
      <c r="N203" s="8" t="n">
        <f aca="false">N202+1</f>
        <v>44032</v>
      </c>
    </row>
    <row r="204" customFormat="false" ht="15" hidden="false" customHeight="false" outlineLevel="0" collapsed="false">
      <c r="B204" s="5" t="n">
        <f aca="false">B203+1</f>
        <v>42938</v>
      </c>
      <c r="F204" s="6" t="n">
        <f aca="false">F203+1</f>
        <v>43303</v>
      </c>
      <c r="J204" s="7" t="n">
        <f aca="false">J203+1</f>
        <v>43668</v>
      </c>
      <c r="N204" s="8" t="n">
        <f aca="false">N203+1</f>
        <v>44033</v>
      </c>
    </row>
    <row r="205" customFormat="false" ht="15" hidden="false" customHeight="false" outlineLevel="0" collapsed="false">
      <c r="B205" s="5" t="n">
        <f aca="false">B204+1</f>
        <v>42939</v>
      </c>
      <c r="F205" s="6" t="n">
        <f aca="false">F204+1</f>
        <v>43304</v>
      </c>
      <c r="J205" s="7" t="n">
        <f aca="false">J204+1</f>
        <v>43669</v>
      </c>
      <c r="N205" s="8" t="n">
        <f aca="false">N204+1</f>
        <v>44034</v>
      </c>
    </row>
    <row r="206" customFormat="false" ht="15" hidden="false" customHeight="false" outlineLevel="0" collapsed="false">
      <c r="B206" s="5" t="n">
        <f aca="false">B205+1</f>
        <v>42940</v>
      </c>
      <c r="F206" s="6" t="n">
        <f aca="false">F205+1</f>
        <v>43305</v>
      </c>
      <c r="J206" s="7" t="n">
        <f aca="false">J205+1</f>
        <v>43670</v>
      </c>
      <c r="N206" s="8" t="n">
        <f aca="false">N205+1</f>
        <v>44035</v>
      </c>
    </row>
    <row r="207" customFormat="false" ht="15" hidden="false" customHeight="false" outlineLevel="0" collapsed="false">
      <c r="B207" s="5" t="n">
        <f aca="false">B206+1</f>
        <v>42941</v>
      </c>
      <c r="F207" s="6" t="n">
        <f aca="false">F206+1</f>
        <v>43306</v>
      </c>
      <c r="J207" s="7" t="n">
        <f aca="false">J206+1</f>
        <v>43671</v>
      </c>
      <c r="N207" s="8" t="n">
        <f aca="false">N206+1</f>
        <v>44036</v>
      </c>
    </row>
    <row r="208" customFormat="false" ht="15" hidden="false" customHeight="false" outlineLevel="0" collapsed="false">
      <c r="B208" s="5" t="n">
        <f aca="false">B207+1</f>
        <v>42942</v>
      </c>
      <c r="F208" s="6" t="n">
        <f aca="false">F207+1</f>
        <v>43307</v>
      </c>
      <c r="J208" s="7" t="n">
        <f aca="false">J207+1</f>
        <v>43672</v>
      </c>
      <c r="N208" s="8" t="n">
        <f aca="false">N207+1</f>
        <v>44037</v>
      </c>
    </row>
    <row r="209" customFormat="false" ht="15" hidden="false" customHeight="false" outlineLevel="0" collapsed="false">
      <c r="B209" s="5" t="n">
        <f aca="false">B208+1</f>
        <v>42943</v>
      </c>
      <c r="F209" s="6" t="n">
        <f aca="false">F208+1</f>
        <v>43308</v>
      </c>
      <c r="J209" s="7" t="n">
        <f aca="false">J208+1</f>
        <v>43673</v>
      </c>
      <c r="N209" s="8" t="n">
        <f aca="false">N208+1</f>
        <v>44038</v>
      </c>
    </row>
    <row r="210" customFormat="false" ht="15" hidden="false" customHeight="false" outlineLevel="0" collapsed="false">
      <c r="B210" s="5" t="n">
        <f aca="false">B209+1</f>
        <v>42944</v>
      </c>
      <c r="F210" s="6" t="n">
        <f aca="false">F209+1</f>
        <v>43309</v>
      </c>
      <c r="J210" s="7" t="n">
        <f aca="false">J209+1</f>
        <v>43674</v>
      </c>
      <c r="N210" s="8" t="n">
        <f aca="false">N209+1</f>
        <v>44039</v>
      </c>
    </row>
    <row r="211" customFormat="false" ht="15" hidden="false" customHeight="false" outlineLevel="0" collapsed="false">
      <c r="B211" s="5" t="n">
        <f aca="false">B210+1</f>
        <v>42945</v>
      </c>
      <c r="F211" s="6" t="n">
        <f aca="false">F210+1</f>
        <v>43310</v>
      </c>
      <c r="J211" s="7" t="n">
        <f aca="false">J210+1</f>
        <v>43675</v>
      </c>
      <c r="N211" s="8" t="n">
        <f aca="false">N210+1</f>
        <v>44040</v>
      </c>
    </row>
    <row r="212" customFormat="false" ht="15" hidden="false" customHeight="false" outlineLevel="0" collapsed="false">
      <c r="B212" s="5" t="n">
        <f aca="false">B211+1</f>
        <v>42946</v>
      </c>
      <c r="F212" s="6" t="n">
        <f aca="false">F211+1</f>
        <v>43311</v>
      </c>
      <c r="J212" s="7" t="n">
        <f aca="false">J211+1</f>
        <v>43676</v>
      </c>
      <c r="N212" s="8" t="n">
        <f aca="false">N211+1</f>
        <v>44041</v>
      </c>
    </row>
    <row r="213" customFormat="false" ht="15" hidden="false" customHeight="false" outlineLevel="0" collapsed="false">
      <c r="B213" s="5" t="n">
        <f aca="false">B212+1</f>
        <v>42947</v>
      </c>
      <c r="F213" s="6" t="n">
        <f aca="false">F212+1</f>
        <v>43312</v>
      </c>
      <c r="J213" s="7" t="n">
        <f aca="false">J212+1</f>
        <v>43677</v>
      </c>
      <c r="N213" s="8" t="n">
        <f aca="false">N212+1</f>
        <v>44042</v>
      </c>
    </row>
    <row r="214" customFormat="false" ht="15" hidden="false" customHeight="false" outlineLevel="0" collapsed="false">
      <c r="B214" s="5" t="n">
        <f aca="false">B213+1</f>
        <v>42948</v>
      </c>
      <c r="F214" s="6" t="n">
        <f aca="false">F213+1</f>
        <v>43313</v>
      </c>
      <c r="J214" s="7" t="n">
        <f aca="false">J213+1</f>
        <v>43678</v>
      </c>
      <c r="N214" s="8" t="n">
        <f aca="false">N213+1</f>
        <v>44043</v>
      </c>
    </row>
    <row r="215" customFormat="false" ht="15" hidden="false" customHeight="false" outlineLevel="0" collapsed="false">
      <c r="B215" s="5" t="n">
        <f aca="false">B214+1</f>
        <v>42949</v>
      </c>
      <c r="F215" s="6" t="n">
        <f aca="false">F214+1</f>
        <v>43314</v>
      </c>
      <c r="J215" s="7" t="n">
        <f aca="false">J214+1</f>
        <v>43679</v>
      </c>
      <c r="N215" s="8" t="n">
        <f aca="false">N214+1</f>
        <v>44044</v>
      </c>
    </row>
    <row r="216" customFormat="false" ht="15" hidden="false" customHeight="false" outlineLevel="0" collapsed="false">
      <c r="B216" s="5" t="n">
        <f aca="false">B215+1</f>
        <v>42950</v>
      </c>
      <c r="F216" s="6" t="n">
        <f aca="false">F215+1</f>
        <v>43315</v>
      </c>
      <c r="J216" s="7" t="n">
        <f aca="false">J215+1</f>
        <v>43680</v>
      </c>
      <c r="N216" s="8" t="n">
        <f aca="false">N215+1</f>
        <v>44045</v>
      </c>
    </row>
    <row r="217" customFormat="false" ht="15" hidden="false" customHeight="false" outlineLevel="0" collapsed="false">
      <c r="B217" s="5" t="n">
        <f aca="false">B216+1</f>
        <v>42951</v>
      </c>
      <c r="F217" s="6" t="n">
        <f aca="false">F216+1</f>
        <v>43316</v>
      </c>
      <c r="J217" s="7" t="n">
        <f aca="false">J216+1</f>
        <v>43681</v>
      </c>
      <c r="N217" s="8" t="n">
        <f aca="false">N216+1</f>
        <v>44046</v>
      </c>
    </row>
    <row r="218" customFormat="false" ht="15" hidden="false" customHeight="false" outlineLevel="0" collapsed="false">
      <c r="B218" s="5" t="n">
        <f aca="false">B217+1</f>
        <v>42952</v>
      </c>
      <c r="F218" s="6" t="n">
        <f aca="false">F217+1</f>
        <v>43317</v>
      </c>
      <c r="J218" s="7" t="n">
        <f aca="false">J217+1</f>
        <v>43682</v>
      </c>
      <c r="N218" s="8" t="n">
        <f aca="false">N217+1</f>
        <v>44047</v>
      </c>
    </row>
    <row r="219" customFormat="false" ht="15" hidden="false" customHeight="false" outlineLevel="0" collapsed="false">
      <c r="B219" s="5" t="n">
        <f aca="false">B218+1</f>
        <v>42953</v>
      </c>
      <c r="F219" s="6" t="n">
        <f aca="false">F218+1</f>
        <v>43318</v>
      </c>
      <c r="J219" s="7" t="n">
        <f aca="false">J218+1</f>
        <v>43683</v>
      </c>
      <c r="N219" s="8" t="n">
        <f aca="false">N218+1</f>
        <v>44048</v>
      </c>
    </row>
    <row r="220" customFormat="false" ht="15" hidden="false" customHeight="false" outlineLevel="0" collapsed="false">
      <c r="B220" s="5" t="n">
        <f aca="false">B219+1</f>
        <v>42954</v>
      </c>
      <c r="F220" s="6" t="n">
        <f aca="false">F219+1</f>
        <v>43319</v>
      </c>
      <c r="J220" s="7" t="n">
        <f aca="false">J219+1</f>
        <v>43684</v>
      </c>
      <c r="N220" s="8" t="n">
        <f aca="false">N219+1</f>
        <v>44049</v>
      </c>
    </row>
    <row r="221" customFormat="false" ht="15" hidden="false" customHeight="false" outlineLevel="0" collapsed="false">
      <c r="B221" s="5" t="n">
        <f aca="false">B220+1</f>
        <v>42955</v>
      </c>
      <c r="F221" s="6" t="n">
        <f aca="false">F220+1</f>
        <v>43320</v>
      </c>
      <c r="J221" s="7" t="n">
        <f aca="false">J220+1</f>
        <v>43685</v>
      </c>
      <c r="N221" s="8" t="n">
        <f aca="false">N220+1</f>
        <v>44050</v>
      </c>
    </row>
    <row r="222" customFormat="false" ht="15" hidden="false" customHeight="false" outlineLevel="0" collapsed="false">
      <c r="B222" s="5" t="n">
        <f aca="false">B221+1</f>
        <v>42956</v>
      </c>
      <c r="F222" s="6" t="n">
        <f aca="false">F221+1</f>
        <v>43321</v>
      </c>
      <c r="J222" s="7" t="n">
        <f aca="false">J221+1</f>
        <v>43686</v>
      </c>
      <c r="N222" s="8" t="n">
        <f aca="false">N221+1</f>
        <v>44051</v>
      </c>
    </row>
    <row r="223" customFormat="false" ht="15" hidden="false" customHeight="false" outlineLevel="0" collapsed="false">
      <c r="B223" s="5" t="n">
        <f aca="false">B222+1</f>
        <v>42957</v>
      </c>
      <c r="F223" s="6" t="n">
        <f aca="false">F222+1</f>
        <v>43322</v>
      </c>
      <c r="J223" s="7" t="n">
        <f aca="false">J222+1</f>
        <v>43687</v>
      </c>
      <c r="N223" s="8" t="n">
        <f aca="false">N222+1</f>
        <v>44052</v>
      </c>
    </row>
    <row r="224" customFormat="false" ht="15" hidden="false" customHeight="false" outlineLevel="0" collapsed="false">
      <c r="B224" s="5" t="n">
        <f aca="false">B223+1</f>
        <v>42958</v>
      </c>
      <c r="F224" s="6" t="n">
        <f aca="false">F223+1</f>
        <v>43323</v>
      </c>
      <c r="J224" s="7" t="n">
        <f aca="false">J223+1</f>
        <v>43688</v>
      </c>
      <c r="N224" s="8" t="n">
        <f aca="false">N223+1</f>
        <v>44053</v>
      </c>
    </row>
    <row r="225" customFormat="false" ht="15" hidden="false" customHeight="false" outlineLevel="0" collapsed="false">
      <c r="B225" s="5" t="n">
        <f aca="false">B224+1</f>
        <v>42959</v>
      </c>
      <c r="F225" s="6" t="n">
        <f aca="false">F224+1</f>
        <v>43324</v>
      </c>
      <c r="J225" s="7" t="n">
        <f aca="false">J224+1</f>
        <v>43689</v>
      </c>
      <c r="N225" s="8" t="n">
        <f aca="false">N224+1</f>
        <v>44054</v>
      </c>
    </row>
    <row r="226" customFormat="false" ht="15" hidden="false" customHeight="false" outlineLevel="0" collapsed="false">
      <c r="B226" s="5" t="n">
        <f aca="false">B225+1</f>
        <v>42960</v>
      </c>
      <c r="F226" s="6" t="n">
        <f aca="false">F225+1</f>
        <v>43325</v>
      </c>
      <c r="J226" s="7" t="n">
        <f aca="false">J225+1</f>
        <v>43690</v>
      </c>
      <c r="N226" s="8" t="n">
        <f aca="false">N225+1</f>
        <v>44055</v>
      </c>
    </row>
    <row r="227" customFormat="false" ht="15" hidden="false" customHeight="false" outlineLevel="0" collapsed="false">
      <c r="B227" s="5" t="n">
        <f aca="false">B226+1</f>
        <v>42961</v>
      </c>
      <c r="F227" s="6" t="n">
        <f aca="false">F226+1</f>
        <v>43326</v>
      </c>
      <c r="J227" s="7" t="n">
        <f aca="false">J226+1</f>
        <v>43691</v>
      </c>
      <c r="N227" s="8" t="n">
        <f aca="false">N226+1</f>
        <v>44056</v>
      </c>
    </row>
    <row r="228" customFormat="false" ht="15" hidden="false" customHeight="false" outlineLevel="0" collapsed="false">
      <c r="B228" s="5" t="n">
        <f aca="false">B227+1</f>
        <v>42962</v>
      </c>
      <c r="F228" s="6" t="n">
        <f aca="false">F227+1</f>
        <v>43327</v>
      </c>
      <c r="J228" s="7" t="n">
        <f aca="false">J227+1</f>
        <v>43692</v>
      </c>
      <c r="N228" s="8" t="n">
        <f aca="false">N227+1</f>
        <v>44057</v>
      </c>
    </row>
    <row r="229" customFormat="false" ht="15" hidden="false" customHeight="false" outlineLevel="0" collapsed="false">
      <c r="B229" s="5" t="n">
        <f aca="false">B228+1</f>
        <v>42963</v>
      </c>
      <c r="F229" s="6" t="n">
        <f aca="false">F228+1</f>
        <v>43328</v>
      </c>
      <c r="J229" s="7" t="n">
        <f aca="false">J228+1</f>
        <v>43693</v>
      </c>
      <c r="N229" s="8" t="n">
        <f aca="false">N228+1</f>
        <v>44058</v>
      </c>
    </row>
    <row r="230" customFormat="false" ht="15" hidden="false" customHeight="false" outlineLevel="0" collapsed="false">
      <c r="B230" s="5" t="n">
        <f aca="false">B229+1</f>
        <v>42964</v>
      </c>
      <c r="F230" s="6" t="n">
        <f aca="false">F229+1</f>
        <v>43329</v>
      </c>
      <c r="J230" s="7" t="n">
        <f aca="false">J229+1</f>
        <v>43694</v>
      </c>
      <c r="N230" s="8" t="n">
        <f aca="false">N229+1</f>
        <v>44059</v>
      </c>
    </row>
    <row r="231" customFormat="false" ht="15" hidden="false" customHeight="false" outlineLevel="0" collapsed="false">
      <c r="B231" s="5" t="n">
        <f aca="false">B230+1</f>
        <v>42965</v>
      </c>
      <c r="F231" s="6" t="n">
        <f aca="false">F230+1</f>
        <v>43330</v>
      </c>
      <c r="J231" s="7" t="n">
        <f aca="false">J230+1</f>
        <v>43695</v>
      </c>
      <c r="N231" s="8" t="n">
        <f aca="false">N230+1</f>
        <v>44060</v>
      </c>
    </row>
    <row r="232" customFormat="false" ht="15" hidden="false" customHeight="false" outlineLevel="0" collapsed="false">
      <c r="B232" s="5" t="n">
        <f aca="false">B231+1</f>
        <v>42966</v>
      </c>
      <c r="F232" s="6" t="n">
        <f aca="false">F231+1</f>
        <v>43331</v>
      </c>
      <c r="J232" s="7" t="n">
        <f aca="false">J231+1</f>
        <v>43696</v>
      </c>
      <c r="N232" s="8" t="n">
        <f aca="false">N231+1</f>
        <v>44061</v>
      </c>
    </row>
    <row r="233" customFormat="false" ht="15" hidden="false" customHeight="false" outlineLevel="0" collapsed="false">
      <c r="B233" s="5" t="n">
        <f aca="false">B232+1</f>
        <v>42967</v>
      </c>
      <c r="F233" s="6" t="n">
        <f aca="false">F232+1</f>
        <v>43332</v>
      </c>
      <c r="J233" s="7" t="n">
        <f aca="false">J232+1</f>
        <v>43697</v>
      </c>
      <c r="N233" s="8" t="n">
        <f aca="false">N232+1</f>
        <v>44062</v>
      </c>
    </row>
    <row r="234" customFormat="false" ht="15" hidden="false" customHeight="false" outlineLevel="0" collapsed="false">
      <c r="B234" s="5" t="n">
        <f aca="false">B233+1</f>
        <v>42968</v>
      </c>
      <c r="F234" s="6" t="n">
        <f aca="false">F233+1</f>
        <v>43333</v>
      </c>
      <c r="J234" s="7" t="n">
        <f aca="false">J233+1</f>
        <v>43698</v>
      </c>
      <c r="N234" s="8" t="n">
        <f aca="false">N233+1</f>
        <v>44063</v>
      </c>
    </row>
    <row r="235" customFormat="false" ht="15" hidden="false" customHeight="false" outlineLevel="0" collapsed="false">
      <c r="B235" s="5" t="n">
        <f aca="false">B234+1</f>
        <v>42969</v>
      </c>
      <c r="F235" s="6" t="n">
        <f aca="false">F234+1</f>
        <v>43334</v>
      </c>
      <c r="J235" s="7" t="n">
        <f aca="false">J234+1</f>
        <v>43699</v>
      </c>
      <c r="N235" s="8" t="n">
        <f aca="false">N234+1</f>
        <v>44064</v>
      </c>
    </row>
    <row r="236" customFormat="false" ht="15" hidden="false" customHeight="false" outlineLevel="0" collapsed="false">
      <c r="B236" s="5" t="n">
        <f aca="false">B235+1</f>
        <v>42970</v>
      </c>
      <c r="F236" s="6" t="n">
        <f aca="false">F235+1</f>
        <v>43335</v>
      </c>
      <c r="J236" s="7" t="n">
        <f aca="false">J235+1</f>
        <v>43700</v>
      </c>
      <c r="N236" s="8" t="n">
        <f aca="false">N235+1</f>
        <v>44065</v>
      </c>
    </row>
    <row r="237" customFormat="false" ht="15" hidden="false" customHeight="false" outlineLevel="0" collapsed="false">
      <c r="B237" s="5" t="n">
        <f aca="false">B236+1</f>
        <v>42971</v>
      </c>
      <c r="F237" s="6" t="n">
        <f aca="false">F236+1</f>
        <v>43336</v>
      </c>
      <c r="J237" s="7" t="n">
        <f aca="false">J236+1</f>
        <v>43701</v>
      </c>
      <c r="N237" s="8" t="n">
        <f aca="false">N236+1</f>
        <v>44066</v>
      </c>
    </row>
    <row r="238" customFormat="false" ht="15" hidden="false" customHeight="false" outlineLevel="0" collapsed="false">
      <c r="B238" s="5" t="n">
        <f aca="false">B237+1</f>
        <v>42972</v>
      </c>
      <c r="F238" s="6" t="n">
        <f aca="false">F237+1</f>
        <v>43337</v>
      </c>
      <c r="J238" s="7" t="n">
        <f aca="false">J237+1</f>
        <v>43702</v>
      </c>
      <c r="N238" s="8" t="n">
        <f aca="false">N237+1</f>
        <v>44067</v>
      </c>
    </row>
    <row r="239" customFormat="false" ht="15" hidden="false" customHeight="false" outlineLevel="0" collapsed="false">
      <c r="B239" s="5" t="n">
        <f aca="false">B238+1</f>
        <v>42973</v>
      </c>
      <c r="F239" s="6" t="n">
        <f aca="false">F238+1</f>
        <v>43338</v>
      </c>
      <c r="J239" s="7" t="n">
        <f aca="false">J238+1</f>
        <v>43703</v>
      </c>
      <c r="N239" s="8" t="n">
        <f aca="false">N238+1</f>
        <v>44068</v>
      </c>
    </row>
    <row r="240" customFormat="false" ht="15" hidden="false" customHeight="false" outlineLevel="0" collapsed="false">
      <c r="B240" s="5" t="n">
        <f aca="false">B239+1</f>
        <v>42974</v>
      </c>
      <c r="F240" s="6" t="n">
        <f aca="false">F239+1</f>
        <v>43339</v>
      </c>
      <c r="J240" s="7" t="n">
        <f aca="false">J239+1</f>
        <v>43704</v>
      </c>
      <c r="N240" s="8" t="n">
        <f aca="false">N239+1</f>
        <v>44069</v>
      </c>
    </row>
    <row r="241" customFormat="false" ht="15" hidden="false" customHeight="false" outlineLevel="0" collapsed="false">
      <c r="B241" s="5" t="n">
        <f aca="false">B240+1</f>
        <v>42975</v>
      </c>
      <c r="F241" s="6" t="n">
        <f aca="false">F240+1</f>
        <v>43340</v>
      </c>
      <c r="J241" s="7" t="n">
        <f aca="false">J240+1</f>
        <v>43705</v>
      </c>
      <c r="N241" s="8" t="n">
        <f aca="false">N240+1</f>
        <v>44070</v>
      </c>
    </row>
    <row r="242" customFormat="false" ht="15" hidden="false" customHeight="false" outlineLevel="0" collapsed="false">
      <c r="B242" s="5" t="n">
        <f aca="false">B241+1</f>
        <v>42976</v>
      </c>
      <c r="F242" s="6" t="n">
        <f aca="false">F241+1</f>
        <v>43341</v>
      </c>
      <c r="J242" s="7" t="n">
        <f aca="false">J241+1</f>
        <v>43706</v>
      </c>
      <c r="N242" s="8" t="n">
        <f aca="false">N241+1</f>
        <v>44071</v>
      </c>
    </row>
    <row r="243" customFormat="false" ht="15" hidden="false" customHeight="false" outlineLevel="0" collapsed="false">
      <c r="B243" s="5" t="n">
        <f aca="false">B242+1</f>
        <v>42977</v>
      </c>
      <c r="F243" s="6" t="n">
        <f aca="false">F242+1</f>
        <v>43342</v>
      </c>
      <c r="J243" s="7" t="n">
        <f aca="false">J242+1</f>
        <v>43707</v>
      </c>
      <c r="N243" s="8" t="n">
        <f aca="false">N242+1</f>
        <v>44072</v>
      </c>
    </row>
    <row r="244" customFormat="false" ht="15" hidden="false" customHeight="false" outlineLevel="0" collapsed="false">
      <c r="B244" s="5" t="n">
        <f aca="false">B243+1</f>
        <v>42978</v>
      </c>
      <c r="F244" s="6" t="n">
        <f aca="false">F243+1</f>
        <v>43343</v>
      </c>
      <c r="J244" s="7" t="n">
        <f aca="false">J243+1</f>
        <v>43708</v>
      </c>
      <c r="N244" s="8" t="n">
        <f aca="false">N243+1</f>
        <v>44073</v>
      </c>
    </row>
    <row r="245" customFormat="false" ht="15" hidden="false" customHeight="false" outlineLevel="0" collapsed="false">
      <c r="B245" s="5" t="n">
        <f aca="false">B244+1</f>
        <v>42979</v>
      </c>
      <c r="F245" s="6" t="n">
        <f aca="false">F244+1</f>
        <v>43344</v>
      </c>
      <c r="J245" s="7" t="n">
        <f aca="false">J244+1</f>
        <v>43709</v>
      </c>
      <c r="N245" s="8" t="n">
        <f aca="false">N244+1</f>
        <v>44074</v>
      </c>
    </row>
    <row r="246" customFormat="false" ht="15" hidden="false" customHeight="false" outlineLevel="0" collapsed="false">
      <c r="B246" s="5" t="n">
        <f aca="false">B245+1</f>
        <v>42980</v>
      </c>
      <c r="F246" s="6" t="n">
        <f aca="false">F245+1</f>
        <v>43345</v>
      </c>
      <c r="J246" s="7" t="n">
        <f aca="false">J245+1</f>
        <v>43710</v>
      </c>
      <c r="N246" s="8" t="n">
        <f aca="false">N245+1</f>
        <v>44075</v>
      </c>
    </row>
    <row r="247" customFormat="false" ht="15" hidden="false" customHeight="false" outlineLevel="0" collapsed="false">
      <c r="B247" s="5" t="n">
        <f aca="false">B246+1</f>
        <v>42981</v>
      </c>
      <c r="F247" s="6" t="n">
        <f aca="false">F246+1</f>
        <v>43346</v>
      </c>
      <c r="J247" s="7" t="n">
        <f aca="false">J246+1</f>
        <v>43711</v>
      </c>
      <c r="N247" s="8" t="n">
        <f aca="false">N246+1</f>
        <v>44076</v>
      </c>
    </row>
    <row r="248" customFormat="false" ht="15" hidden="false" customHeight="false" outlineLevel="0" collapsed="false">
      <c r="B248" s="5" t="n">
        <f aca="false">B247+1</f>
        <v>42982</v>
      </c>
      <c r="F248" s="6" t="n">
        <f aca="false">F247+1</f>
        <v>43347</v>
      </c>
      <c r="J248" s="7" t="n">
        <f aca="false">J247+1</f>
        <v>43712</v>
      </c>
      <c r="N248" s="8" t="n">
        <f aca="false">N247+1</f>
        <v>44077</v>
      </c>
    </row>
    <row r="249" customFormat="false" ht="15" hidden="false" customHeight="false" outlineLevel="0" collapsed="false">
      <c r="B249" s="5" t="n">
        <f aca="false">B248+1</f>
        <v>42983</v>
      </c>
      <c r="F249" s="6" t="n">
        <f aca="false">F248+1</f>
        <v>43348</v>
      </c>
      <c r="J249" s="7" t="n">
        <f aca="false">J248+1</f>
        <v>43713</v>
      </c>
      <c r="N249" s="8" t="n">
        <f aca="false">N248+1</f>
        <v>44078</v>
      </c>
    </row>
    <row r="250" customFormat="false" ht="15" hidden="false" customHeight="false" outlineLevel="0" collapsed="false">
      <c r="B250" s="5" t="n">
        <f aca="false">B249+1</f>
        <v>42984</v>
      </c>
      <c r="F250" s="6" t="n">
        <f aca="false">F249+1</f>
        <v>43349</v>
      </c>
      <c r="J250" s="7" t="n">
        <f aca="false">J249+1</f>
        <v>43714</v>
      </c>
      <c r="N250" s="8" t="n">
        <f aca="false">N249+1</f>
        <v>44079</v>
      </c>
    </row>
    <row r="251" customFormat="false" ht="15" hidden="false" customHeight="false" outlineLevel="0" collapsed="false">
      <c r="B251" s="5" t="n">
        <f aca="false">B250+1</f>
        <v>42985</v>
      </c>
      <c r="F251" s="6" t="n">
        <f aca="false">F250+1</f>
        <v>43350</v>
      </c>
      <c r="J251" s="7" t="n">
        <f aca="false">J250+1</f>
        <v>43715</v>
      </c>
      <c r="N251" s="8" t="n">
        <f aca="false">N250+1</f>
        <v>44080</v>
      </c>
    </row>
    <row r="252" customFormat="false" ht="15" hidden="false" customHeight="false" outlineLevel="0" collapsed="false">
      <c r="B252" s="5" t="n">
        <f aca="false">B251+1</f>
        <v>42986</v>
      </c>
      <c r="F252" s="6" t="n">
        <f aca="false">F251+1</f>
        <v>43351</v>
      </c>
      <c r="J252" s="7" t="n">
        <f aca="false">J251+1</f>
        <v>43716</v>
      </c>
      <c r="N252" s="8" t="n">
        <f aca="false">N251+1</f>
        <v>44081</v>
      </c>
    </row>
    <row r="253" customFormat="false" ht="15" hidden="false" customHeight="false" outlineLevel="0" collapsed="false">
      <c r="B253" s="5" t="n">
        <f aca="false">B252+1</f>
        <v>42987</v>
      </c>
      <c r="F253" s="6" t="n">
        <f aca="false">F252+1</f>
        <v>43352</v>
      </c>
      <c r="J253" s="7" t="n">
        <f aca="false">J252+1</f>
        <v>43717</v>
      </c>
      <c r="N253" s="8" t="n">
        <f aca="false">N252+1</f>
        <v>44082</v>
      </c>
    </row>
    <row r="254" customFormat="false" ht="15" hidden="false" customHeight="false" outlineLevel="0" collapsed="false">
      <c r="B254" s="5" t="n">
        <f aca="false">B253+1</f>
        <v>42988</v>
      </c>
      <c r="F254" s="6" t="n">
        <f aca="false">F253+1</f>
        <v>43353</v>
      </c>
      <c r="J254" s="7" t="n">
        <f aca="false">J253+1</f>
        <v>43718</v>
      </c>
      <c r="N254" s="8" t="n">
        <f aca="false">N253+1</f>
        <v>44083</v>
      </c>
    </row>
    <row r="255" customFormat="false" ht="15" hidden="false" customHeight="false" outlineLevel="0" collapsed="false">
      <c r="B255" s="5" t="n">
        <f aca="false">B254+1</f>
        <v>42989</v>
      </c>
      <c r="F255" s="6" t="n">
        <f aca="false">F254+1</f>
        <v>43354</v>
      </c>
      <c r="J255" s="7" t="n">
        <f aca="false">J254+1</f>
        <v>43719</v>
      </c>
      <c r="N255" s="8" t="n">
        <f aca="false">N254+1</f>
        <v>44084</v>
      </c>
    </row>
    <row r="256" customFormat="false" ht="15" hidden="false" customHeight="false" outlineLevel="0" collapsed="false">
      <c r="B256" s="5" t="n">
        <f aca="false">B255+1</f>
        <v>42990</v>
      </c>
      <c r="F256" s="6" t="n">
        <f aca="false">F255+1</f>
        <v>43355</v>
      </c>
      <c r="J256" s="7" t="n">
        <f aca="false">J255+1</f>
        <v>43720</v>
      </c>
      <c r="N256" s="8" t="n">
        <f aca="false">N255+1</f>
        <v>44085</v>
      </c>
    </row>
    <row r="257" customFormat="false" ht="15" hidden="false" customHeight="false" outlineLevel="0" collapsed="false">
      <c r="B257" s="5" t="n">
        <f aca="false">B256+1</f>
        <v>42991</v>
      </c>
      <c r="F257" s="6" t="n">
        <f aca="false">F256+1</f>
        <v>43356</v>
      </c>
      <c r="J257" s="7" t="n">
        <f aca="false">J256+1</f>
        <v>43721</v>
      </c>
      <c r="N257" s="8" t="n">
        <f aca="false">N256+1</f>
        <v>44086</v>
      </c>
    </row>
    <row r="258" customFormat="false" ht="15" hidden="false" customHeight="false" outlineLevel="0" collapsed="false">
      <c r="B258" s="5" t="n">
        <f aca="false">B257+1</f>
        <v>42992</v>
      </c>
      <c r="F258" s="6" t="n">
        <f aca="false">F257+1</f>
        <v>43357</v>
      </c>
      <c r="J258" s="7" t="n">
        <f aca="false">J257+1</f>
        <v>43722</v>
      </c>
      <c r="N258" s="8" t="n">
        <f aca="false">N257+1</f>
        <v>44087</v>
      </c>
    </row>
    <row r="259" customFormat="false" ht="15" hidden="false" customHeight="false" outlineLevel="0" collapsed="false">
      <c r="B259" s="5" t="n">
        <f aca="false">B258+1</f>
        <v>42993</v>
      </c>
      <c r="F259" s="6" t="n">
        <f aca="false">F258+1</f>
        <v>43358</v>
      </c>
      <c r="J259" s="7" t="n">
        <f aca="false">J258+1</f>
        <v>43723</v>
      </c>
      <c r="N259" s="8" t="n">
        <f aca="false">N258+1</f>
        <v>44088</v>
      </c>
    </row>
    <row r="260" customFormat="false" ht="15" hidden="false" customHeight="false" outlineLevel="0" collapsed="false">
      <c r="B260" s="5" t="n">
        <f aca="false">B259+1</f>
        <v>42994</v>
      </c>
      <c r="F260" s="6" t="n">
        <f aca="false">F259+1</f>
        <v>43359</v>
      </c>
      <c r="J260" s="7" t="n">
        <f aca="false">J259+1</f>
        <v>43724</v>
      </c>
      <c r="N260" s="8" t="n">
        <f aca="false">N259+1</f>
        <v>44089</v>
      </c>
    </row>
    <row r="261" customFormat="false" ht="15" hidden="false" customHeight="false" outlineLevel="0" collapsed="false">
      <c r="B261" s="5" t="n">
        <f aca="false">B260+1</f>
        <v>42995</v>
      </c>
      <c r="F261" s="6" t="n">
        <f aca="false">F260+1</f>
        <v>43360</v>
      </c>
      <c r="J261" s="7" t="n">
        <f aca="false">J260+1</f>
        <v>43725</v>
      </c>
      <c r="N261" s="8" t="n">
        <f aca="false">N260+1</f>
        <v>44090</v>
      </c>
    </row>
    <row r="262" customFormat="false" ht="15" hidden="false" customHeight="false" outlineLevel="0" collapsed="false">
      <c r="B262" s="5" t="n">
        <f aca="false">B261+1</f>
        <v>42996</v>
      </c>
      <c r="F262" s="6" t="n">
        <f aca="false">F261+1</f>
        <v>43361</v>
      </c>
      <c r="J262" s="7" t="n">
        <f aca="false">J261+1</f>
        <v>43726</v>
      </c>
      <c r="N262" s="8" t="n">
        <f aca="false">N261+1</f>
        <v>44091</v>
      </c>
    </row>
    <row r="263" customFormat="false" ht="15" hidden="false" customHeight="false" outlineLevel="0" collapsed="false">
      <c r="B263" s="5" t="n">
        <f aca="false">B262+1</f>
        <v>42997</v>
      </c>
      <c r="F263" s="6" t="n">
        <f aca="false">F262+1</f>
        <v>43362</v>
      </c>
      <c r="J263" s="7" t="n">
        <f aca="false">J262+1</f>
        <v>43727</v>
      </c>
      <c r="N263" s="8" t="n">
        <f aca="false">N262+1</f>
        <v>44092</v>
      </c>
    </row>
    <row r="264" customFormat="false" ht="15" hidden="false" customHeight="false" outlineLevel="0" collapsed="false">
      <c r="B264" s="5" t="n">
        <f aca="false">B263+1</f>
        <v>42998</v>
      </c>
      <c r="F264" s="6" t="n">
        <f aca="false">F263+1</f>
        <v>43363</v>
      </c>
      <c r="J264" s="7" t="n">
        <f aca="false">J263+1</f>
        <v>43728</v>
      </c>
      <c r="N264" s="8" t="n">
        <f aca="false">N263+1</f>
        <v>44093</v>
      </c>
    </row>
    <row r="265" customFormat="false" ht="15" hidden="false" customHeight="false" outlineLevel="0" collapsed="false">
      <c r="B265" s="5" t="n">
        <f aca="false">B264+1</f>
        <v>42999</v>
      </c>
      <c r="F265" s="6" t="n">
        <f aca="false">F264+1</f>
        <v>43364</v>
      </c>
      <c r="J265" s="7" t="n">
        <f aca="false">J264+1</f>
        <v>43729</v>
      </c>
      <c r="N265" s="8" t="n">
        <f aca="false">N264+1</f>
        <v>44094</v>
      </c>
    </row>
    <row r="266" customFormat="false" ht="15" hidden="false" customHeight="false" outlineLevel="0" collapsed="false">
      <c r="B266" s="5" t="n">
        <f aca="false">B265+1</f>
        <v>43000</v>
      </c>
      <c r="F266" s="6" t="n">
        <f aca="false">F265+1</f>
        <v>43365</v>
      </c>
      <c r="J266" s="7" t="n">
        <f aca="false">J265+1</f>
        <v>43730</v>
      </c>
      <c r="N266" s="8" t="n">
        <f aca="false">N265+1</f>
        <v>44095</v>
      </c>
    </row>
    <row r="267" customFormat="false" ht="15" hidden="false" customHeight="false" outlineLevel="0" collapsed="false">
      <c r="B267" s="5" t="n">
        <f aca="false">B266+1</f>
        <v>43001</v>
      </c>
      <c r="F267" s="6" t="n">
        <f aca="false">F266+1</f>
        <v>43366</v>
      </c>
      <c r="J267" s="7" t="n">
        <f aca="false">J266+1</f>
        <v>43731</v>
      </c>
      <c r="N267" s="8" t="n">
        <f aca="false">N266+1</f>
        <v>44096</v>
      </c>
    </row>
    <row r="268" customFormat="false" ht="15" hidden="false" customHeight="false" outlineLevel="0" collapsed="false">
      <c r="B268" s="5" t="n">
        <f aca="false">B267+1</f>
        <v>43002</v>
      </c>
      <c r="F268" s="6" t="n">
        <f aca="false">F267+1</f>
        <v>43367</v>
      </c>
      <c r="J268" s="7" t="n">
        <f aca="false">J267+1</f>
        <v>43732</v>
      </c>
      <c r="N268" s="8" t="n">
        <f aca="false">N267+1</f>
        <v>44097</v>
      </c>
    </row>
    <row r="269" customFormat="false" ht="15" hidden="false" customHeight="false" outlineLevel="0" collapsed="false">
      <c r="B269" s="5" t="n">
        <f aca="false">B268+1</f>
        <v>43003</v>
      </c>
      <c r="F269" s="6" t="n">
        <f aca="false">F268+1</f>
        <v>43368</v>
      </c>
      <c r="J269" s="7" t="n">
        <f aca="false">J268+1</f>
        <v>43733</v>
      </c>
      <c r="N269" s="8" t="n">
        <f aca="false">N268+1</f>
        <v>44098</v>
      </c>
    </row>
    <row r="270" customFormat="false" ht="15" hidden="false" customHeight="false" outlineLevel="0" collapsed="false">
      <c r="B270" s="5" t="n">
        <f aca="false">B269+1</f>
        <v>43004</v>
      </c>
      <c r="F270" s="6" t="n">
        <f aca="false">F269+1</f>
        <v>43369</v>
      </c>
      <c r="J270" s="7" t="n">
        <f aca="false">J269+1</f>
        <v>43734</v>
      </c>
      <c r="N270" s="8" t="n">
        <f aca="false">N269+1</f>
        <v>44099</v>
      </c>
    </row>
    <row r="271" customFormat="false" ht="15" hidden="false" customHeight="false" outlineLevel="0" collapsed="false">
      <c r="B271" s="5" t="n">
        <f aca="false">B270+1</f>
        <v>43005</v>
      </c>
      <c r="F271" s="6" t="n">
        <f aca="false">F270+1</f>
        <v>43370</v>
      </c>
      <c r="J271" s="7" t="n">
        <f aca="false">J270+1</f>
        <v>43735</v>
      </c>
      <c r="N271" s="8" t="n">
        <f aca="false">N270+1</f>
        <v>44100</v>
      </c>
    </row>
    <row r="272" customFormat="false" ht="15" hidden="false" customHeight="false" outlineLevel="0" collapsed="false">
      <c r="B272" s="5" t="n">
        <f aca="false">B271+1</f>
        <v>43006</v>
      </c>
      <c r="F272" s="6" t="n">
        <f aca="false">F271+1</f>
        <v>43371</v>
      </c>
      <c r="J272" s="7" t="n">
        <f aca="false">J271+1</f>
        <v>43736</v>
      </c>
      <c r="N272" s="8" t="n">
        <f aca="false">N271+1</f>
        <v>44101</v>
      </c>
    </row>
    <row r="273" customFormat="false" ht="15" hidden="false" customHeight="false" outlineLevel="0" collapsed="false">
      <c r="B273" s="5" t="n">
        <f aca="false">B272+1</f>
        <v>43007</v>
      </c>
      <c r="F273" s="6" t="n">
        <f aca="false">F272+1</f>
        <v>43372</v>
      </c>
      <c r="J273" s="7" t="n">
        <f aca="false">J272+1</f>
        <v>43737</v>
      </c>
      <c r="N273" s="8" t="n">
        <f aca="false">N272+1</f>
        <v>44102</v>
      </c>
    </row>
    <row r="274" customFormat="false" ht="15" hidden="false" customHeight="false" outlineLevel="0" collapsed="false">
      <c r="B274" s="5" t="n">
        <f aca="false">B273+1</f>
        <v>43008</v>
      </c>
      <c r="F274" s="6" t="n">
        <f aca="false">F273+1</f>
        <v>43373</v>
      </c>
      <c r="J274" s="7" t="n">
        <f aca="false">J273+1</f>
        <v>43738</v>
      </c>
      <c r="N274" s="8" t="n">
        <f aca="false">N273+1</f>
        <v>44103</v>
      </c>
    </row>
    <row r="275" customFormat="false" ht="15" hidden="false" customHeight="false" outlineLevel="0" collapsed="false">
      <c r="B275" s="5" t="n">
        <f aca="false">B274+1</f>
        <v>43009</v>
      </c>
      <c r="F275" s="6" t="n">
        <f aca="false">F274+1</f>
        <v>43374</v>
      </c>
      <c r="J275" s="7" t="n">
        <f aca="false">J274+1</f>
        <v>43739</v>
      </c>
      <c r="N275" s="8" t="n">
        <f aca="false">N274+1</f>
        <v>44104</v>
      </c>
    </row>
    <row r="276" customFormat="false" ht="15" hidden="false" customHeight="false" outlineLevel="0" collapsed="false">
      <c r="B276" s="5" t="n">
        <f aca="false">B275+1</f>
        <v>43010</v>
      </c>
      <c r="F276" s="6" t="n">
        <f aca="false">F275+1</f>
        <v>43375</v>
      </c>
      <c r="J276" s="7" t="n">
        <f aca="false">J275+1</f>
        <v>43740</v>
      </c>
      <c r="N276" s="8" t="n">
        <f aca="false">N275+1</f>
        <v>44105</v>
      </c>
    </row>
    <row r="277" customFormat="false" ht="15" hidden="false" customHeight="false" outlineLevel="0" collapsed="false">
      <c r="B277" s="5" t="n">
        <f aca="false">B276+1</f>
        <v>43011</v>
      </c>
      <c r="F277" s="6" t="n">
        <f aca="false">F276+1</f>
        <v>43376</v>
      </c>
      <c r="J277" s="7" t="n">
        <f aca="false">J276+1</f>
        <v>43741</v>
      </c>
      <c r="N277" s="8" t="n">
        <f aca="false">N276+1</f>
        <v>44106</v>
      </c>
    </row>
    <row r="278" customFormat="false" ht="15" hidden="false" customHeight="false" outlineLevel="0" collapsed="false">
      <c r="B278" s="5" t="n">
        <f aca="false">B277+1</f>
        <v>43012</v>
      </c>
      <c r="F278" s="6" t="n">
        <f aca="false">F277+1</f>
        <v>43377</v>
      </c>
      <c r="J278" s="7" t="n">
        <f aca="false">J277+1</f>
        <v>43742</v>
      </c>
      <c r="N278" s="8" t="n">
        <f aca="false">N277+1</f>
        <v>44107</v>
      </c>
    </row>
    <row r="279" customFormat="false" ht="15" hidden="false" customHeight="false" outlineLevel="0" collapsed="false">
      <c r="B279" s="5" t="n">
        <f aca="false">B278+1</f>
        <v>43013</v>
      </c>
      <c r="F279" s="6" t="n">
        <f aca="false">F278+1</f>
        <v>43378</v>
      </c>
      <c r="J279" s="7" t="n">
        <f aca="false">J278+1</f>
        <v>43743</v>
      </c>
      <c r="N279" s="8" t="n">
        <f aca="false">N278+1</f>
        <v>44108</v>
      </c>
    </row>
    <row r="280" customFormat="false" ht="15" hidden="false" customHeight="false" outlineLevel="0" collapsed="false">
      <c r="B280" s="5" t="n">
        <f aca="false">B279+1</f>
        <v>43014</v>
      </c>
      <c r="F280" s="6" t="n">
        <f aca="false">F279+1</f>
        <v>43379</v>
      </c>
      <c r="J280" s="7" t="n">
        <f aca="false">J279+1</f>
        <v>43744</v>
      </c>
      <c r="N280" s="8" t="n">
        <f aca="false">N279+1</f>
        <v>44109</v>
      </c>
    </row>
    <row r="281" customFormat="false" ht="15" hidden="false" customHeight="false" outlineLevel="0" collapsed="false">
      <c r="B281" s="5" t="n">
        <f aca="false">B280+1</f>
        <v>43015</v>
      </c>
      <c r="F281" s="6" t="n">
        <f aca="false">F280+1</f>
        <v>43380</v>
      </c>
      <c r="J281" s="7" t="n">
        <f aca="false">J280+1</f>
        <v>43745</v>
      </c>
      <c r="N281" s="8" t="n">
        <f aca="false">N280+1</f>
        <v>44110</v>
      </c>
    </row>
    <row r="282" customFormat="false" ht="15" hidden="false" customHeight="false" outlineLevel="0" collapsed="false">
      <c r="B282" s="5" t="n">
        <f aca="false">B281+1</f>
        <v>43016</v>
      </c>
      <c r="F282" s="6" t="n">
        <f aca="false">F281+1</f>
        <v>43381</v>
      </c>
      <c r="J282" s="7" t="n">
        <f aca="false">J281+1</f>
        <v>43746</v>
      </c>
      <c r="N282" s="8" t="n">
        <f aca="false">N281+1</f>
        <v>44111</v>
      </c>
    </row>
    <row r="283" customFormat="false" ht="15" hidden="false" customHeight="false" outlineLevel="0" collapsed="false">
      <c r="B283" s="5" t="n">
        <f aca="false">B282+1</f>
        <v>43017</v>
      </c>
      <c r="F283" s="6" t="n">
        <f aca="false">F282+1</f>
        <v>43382</v>
      </c>
      <c r="J283" s="7" t="n">
        <f aca="false">J282+1</f>
        <v>43747</v>
      </c>
      <c r="N283" s="8" t="n">
        <f aca="false">N282+1</f>
        <v>44112</v>
      </c>
    </row>
    <row r="284" customFormat="false" ht="15" hidden="false" customHeight="false" outlineLevel="0" collapsed="false">
      <c r="B284" s="5" t="n">
        <f aca="false">B283+1</f>
        <v>43018</v>
      </c>
      <c r="F284" s="6" t="n">
        <f aca="false">F283+1</f>
        <v>43383</v>
      </c>
      <c r="J284" s="7" t="n">
        <f aca="false">J283+1</f>
        <v>43748</v>
      </c>
      <c r="N284" s="8" t="n">
        <f aca="false">N283+1</f>
        <v>44113</v>
      </c>
    </row>
    <row r="285" customFormat="false" ht="15" hidden="false" customHeight="false" outlineLevel="0" collapsed="false">
      <c r="B285" s="5" t="n">
        <f aca="false">B284+1</f>
        <v>43019</v>
      </c>
      <c r="F285" s="6" t="n">
        <f aca="false">F284+1</f>
        <v>43384</v>
      </c>
      <c r="J285" s="7" t="n">
        <f aca="false">J284+1</f>
        <v>43749</v>
      </c>
      <c r="N285" s="8" t="n">
        <f aca="false">N284+1</f>
        <v>44114</v>
      </c>
    </row>
    <row r="286" customFormat="false" ht="15" hidden="false" customHeight="false" outlineLevel="0" collapsed="false">
      <c r="B286" s="5" t="n">
        <f aca="false">B285+1</f>
        <v>43020</v>
      </c>
      <c r="F286" s="6" t="n">
        <f aca="false">F285+1</f>
        <v>43385</v>
      </c>
      <c r="J286" s="7" t="n">
        <f aca="false">J285+1</f>
        <v>43750</v>
      </c>
      <c r="N286" s="8" t="n">
        <f aca="false">N285+1</f>
        <v>44115</v>
      </c>
    </row>
    <row r="287" customFormat="false" ht="15" hidden="false" customHeight="false" outlineLevel="0" collapsed="false">
      <c r="B287" s="5" t="n">
        <f aca="false">B286+1</f>
        <v>43021</v>
      </c>
      <c r="F287" s="6" t="n">
        <f aca="false">F286+1</f>
        <v>43386</v>
      </c>
      <c r="J287" s="7" t="n">
        <f aca="false">J286+1</f>
        <v>43751</v>
      </c>
      <c r="N287" s="8" t="n">
        <f aca="false">N286+1</f>
        <v>44116</v>
      </c>
    </row>
    <row r="288" customFormat="false" ht="15" hidden="false" customHeight="false" outlineLevel="0" collapsed="false">
      <c r="B288" s="5" t="n">
        <f aca="false">B287+1</f>
        <v>43022</v>
      </c>
      <c r="F288" s="6" t="n">
        <f aca="false">F287+1</f>
        <v>43387</v>
      </c>
      <c r="J288" s="7" t="n">
        <f aca="false">J287+1</f>
        <v>43752</v>
      </c>
      <c r="N288" s="8" t="n">
        <f aca="false">N287+1</f>
        <v>44117</v>
      </c>
    </row>
    <row r="289" customFormat="false" ht="15" hidden="false" customHeight="false" outlineLevel="0" collapsed="false">
      <c r="B289" s="5" t="n">
        <f aca="false">B288+1</f>
        <v>43023</v>
      </c>
      <c r="F289" s="6" t="n">
        <f aca="false">F288+1</f>
        <v>43388</v>
      </c>
      <c r="J289" s="7" t="n">
        <f aca="false">J288+1</f>
        <v>43753</v>
      </c>
      <c r="N289" s="8" t="n">
        <f aca="false">N288+1</f>
        <v>44118</v>
      </c>
    </row>
    <row r="290" customFormat="false" ht="15" hidden="false" customHeight="false" outlineLevel="0" collapsed="false">
      <c r="B290" s="5" t="n">
        <f aca="false">B289+1</f>
        <v>43024</v>
      </c>
      <c r="F290" s="6" t="n">
        <f aca="false">F289+1</f>
        <v>43389</v>
      </c>
      <c r="J290" s="7" t="n">
        <f aca="false">J289+1</f>
        <v>43754</v>
      </c>
      <c r="N290" s="8" t="n">
        <f aca="false">N289+1</f>
        <v>44119</v>
      </c>
    </row>
    <row r="291" customFormat="false" ht="15" hidden="false" customHeight="false" outlineLevel="0" collapsed="false">
      <c r="B291" s="5" t="n">
        <f aca="false">B290+1</f>
        <v>43025</v>
      </c>
      <c r="F291" s="6" t="n">
        <f aca="false">F290+1</f>
        <v>43390</v>
      </c>
      <c r="J291" s="7" t="n">
        <f aca="false">J290+1</f>
        <v>43755</v>
      </c>
      <c r="N291" s="8" t="n">
        <f aca="false">N290+1</f>
        <v>44120</v>
      </c>
    </row>
    <row r="292" customFormat="false" ht="15" hidden="false" customHeight="false" outlineLevel="0" collapsed="false">
      <c r="B292" s="5" t="n">
        <f aca="false">B291+1</f>
        <v>43026</v>
      </c>
      <c r="F292" s="6" t="n">
        <f aca="false">F291+1</f>
        <v>43391</v>
      </c>
      <c r="J292" s="7" t="n">
        <f aca="false">J291+1</f>
        <v>43756</v>
      </c>
      <c r="N292" s="8" t="n">
        <f aca="false">N291+1</f>
        <v>44121</v>
      </c>
    </row>
    <row r="293" customFormat="false" ht="15" hidden="false" customHeight="false" outlineLevel="0" collapsed="false">
      <c r="B293" s="5" t="n">
        <f aca="false">B292+1</f>
        <v>43027</v>
      </c>
      <c r="F293" s="6" t="n">
        <f aca="false">F292+1</f>
        <v>43392</v>
      </c>
      <c r="J293" s="7" t="n">
        <f aca="false">J292+1</f>
        <v>43757</v>
      </c>
      <c r="N293" s="8" t="n">
        <f aca="false">N292+1</f>
        <v>44122</v>
      </c>
    </row>
    <row r="294" customFormat="false" ht="15" hidden="false" customHeight="false" outlineLevel="0" collapsed="false">
      <c r="B294" s="5" t="n">
        <f aca="false">B293+1</f>
        <v>43028</v>
      </c>
      <c r="F294" s="6" t="n">
        <f aca="false">F293+1</f>
        <v>43393</v>
      </c>
      <c r="J294" s="7" t="n">
        <f aca="false">J293+1</f>
        <v>43758</v>
      </c>
      <c r="N294" s="8" t="n">
        <f aca="false">N293+1</f>
        <v>44123</v>
      </c>
    </row>
    <row r="295" customFormat="false" ht="15" hidden="false" customHeight="false" outlineLevel="0" collapsed="false">
      <c r="B295" s="5" t="n">
        <f aca="false">B294+1</f>
        <v>43029</v>
      </c>
      <c r="F295" s="6" t="n">
        <f aca="false">F294+1</f>
        <v>43394</v>
      </c>
      <c r="J295" s="7" t="n">
        <f aca="false">J294+1</f>
        <v>43759</v>
      </c>
      <c r="N295" s="8" t="n">
        <f aca="false">N294+1</f>
        <v>44124</v>
      </c>
    </row>
    <row r="296" customFormat="false" ht="15" hidden="false" customHeight="false" outlineLevel="0" collapsed="false">
      <c r="B296" s="5" t="n">
        <f aca="false">B295+1</f>
        <v>43030</v>
      </c>
      <c r="F296" s="6" t="n">
        <f aca="false">F295+1</f>
        <v>43395</v>
      </c>
      <c r="J296" s="7" t="n">
        <f aca="false">J295+1</f>
        <v>43760</v>
      </c>
      <c r="N296" s="8" t="n">
        <f aca="false">N295+1</f>
        <v>44125</v>
      </c>
    </row>
    <row r="297" customFormat="false" ht="15" hidden="false" customHeight="false" outlineLevel="0" collapsed="false">
      <c r="B297" s="5" t="n">
        <f aca="false">B296+1</f>
        <v>43031</v>
      </c>
      <c r="F297" s="6" t="n">
        <f aca="false">F296+1</f>
        <v>43396</v>
      </c>
      <c r="J297" s="7" t="n">
        <f aca="false">J296+1</f>
        <v>43761</v>
      </c>
      <c r="N297" s="8" t="n">
        <f aca="false">N296+1</f>
        <v>44126</v>
      </c>
    </row>
    <row r="298" customFormat="false" ht="15" hidden="false" customHeight="false" outlineLevel="0" collapsed="false">
      <c r="B298" s="5" t="n">
        <f aca="false">B297+1</f>
        <v>43032</v>
      </c>
      <c r="F298" s="6" t="n">
        <f aca="false">F297+1</f>
        <v>43397</v>
      </c>
      <c r="J298" s="7" t="n">
        <f aca="false">J297+1</f>
        <v>43762</v>
      </c>
      <c r="N298" s="8" t="n">
        <f aca="false">N297+1</f>
        <v>44127</v>
      </c>
    </row>
    <row r="299" customFormat="false" ht="15" hidden="false" customHeight="false" outlineLevel="0" collapsed="false">
      <c r="B299" s="5" t="n">
        <f aca="false">B298+1</f>
        <v>43033</v>
      </c>
      <c r="F299" s="6" t="n">
        <f aca="false">F298+1</f>
        <v>43398</v>
      </c>
      <c r="J299" s="7" t="n">
        <f aca="false">J298+1</f>
        <v>43763</v>
      </c>
      <c r="N299" s="8" t="n">
        <f aca="false">N298+1</f>
        <v>44128</v>
      </c>
    </row>
    <row r="300" customFormat="false" ht="15" hidden="false" customHeight="false" outlineLevel="0" collapsed="false">
      <c r="B300" s="5" t="n">
        <f aca="false">B299+1</f>
        <v>43034</v>
      </c>
      <c r="F300" s="6" t="n">
        <f aca="false">F299+1</f>
        <v>43399</v>
      </c>
      <c r="J300" s="7" t="n">
        <f aca="false">J299+1</f>
        <v>43764</v>
      </c>
      <c r="N300" s="8" t="n">
        <f aca="false">N299+1</f>
        <v>44129</v>
      </c>
    </row>
    <row r="301" customFormat="false" ht="15" hidden="false" customHeight="false" outlineLevel="0" collapsed="false">
      <c r="B301" s="5" t="n">
        <f aca="false">B300+1</f>
        <v>43035</v>
      </c>
      <c r="F301" s="6" t="n">
        <f aca="false">F300+1</f>
        <v>43400</v>
      </c>
      <c r="J301" s="7" t="n">
        <f aca="false">J300+1</f>
        <v>43765</v>
      </c>
      <c r="N301" s="8" t="n">
        <f aca="false">N300+1</f>
        <v>44130</v>
      </c>
    </row>
    <row r="302" customFormat="false" ht="15" hidden="false" customHeight="false" outlineLevel="0" collapsed="false">
      <c r="B302" s="5" t="n">
        <f aca="false">B301+1</f>
        <v>43036</v>
      </c>
      <c r="F302" s="6" t="n">
        <f aca="false">F301+1</f>
        <v>43401</v>
      </c>
      <c r="J302" s="7" t="n">
        <f aca="false">J301+1</f>
        <v>43766</v>
      </c>
      <c r="N302" s="8" t="n">
        <f aca="false">N301+1</f>
        <v>44131</v>
      </c>
    </row>
    <row r="303" customFormat="false" ht="15" hidden="false" customHeight="false" outlineLevel="0" collapsed="false">
      <c r="B303" s="5" t="n">
        <f aca="false">B302+1</f>
        <v>43037</v>
      </c>
      <c r="F303" s="6" t="n">
        <f aca="false">F302+1</f>
        <v>43402</v>
      </c>
      <c r="J303" s="7" t="n">
        <f aca="false">J302+1</f>
        <v>43767</v>
      </c>
      <c r="N303" s="8" t="n">
        <f aca="false">N302+1</f>
        <v>44132</v>
      </c>
    </row>
    <row r="304" customFormat="false" ht="15" hidden="false" customHeight="false" outlineLevel="0" collapsed="false">
      <c r="B304" s="5" t="n">
        <f aca="false">B303+1</f>
        <v>43038</v>
      </c>
      <c r="F304" s="6" t="n">
        <f aca="false">F303+1</f>
        <v>43403</v>
      </c>
      <c r="J304" s="7" t="n">
        <f aca="false">J303+1</f>
        <v>43768</v>
      </c>
      <c r="N304" s="8" t="n">
        <f aca="false">N303+1</f>
        <v>44133</v>
      </c>
    </row>
    <row r="305" customFormat="false" ht="15" hidden="false" customHeight="false" outlineLevel="0" collapsed="false">
      <c r="B305" s="5" t="n">
        <f aca="false">B304+1</f>
        <v>43039</v>
      </c>
      <c r="F305" s="6" t="n">
        <f aca="false">F304+1</f>
        <v>43404</v>
      </c>
      <c r="J305" s="7" t="n">
        <f aca="false">J304+1</f>
        <v>43769</v>
      </c>
      <c r="N305" s="8" t="n">
        <f aca="false">N304+1</f>
        <v>44134</v>
      </c>
    </row>
    <row r="306" customFormat="false" ht="15" hidden="false" customHeight="false" outlineLevel="0" collapsed="false">
      <c r="B306" s="5" t="n">
        <f aca="false">B305+1</f>
        <v>43040</v>
      </c>
      <c r="F306" s="6" t="n">
        <f aca="false">F305+1</f>
        <v>43405</v>
      </c>
      <c r="J306" s="7" t="n">
        <f aca="false">J305+1</f>
        <v>43770</v>
      </c>
      <c r="N306" s="8" t="n">
        <f aca="false">N305+1</f>
        <v>44135</v>
      </c>
    </row>
    <row r="307" customFormat="false" ht="15" hidden="false" customHeight="false" outlineLevel="0" collapsed="false">
      <c r="B307" s="5" t="n">
        <f aca="false">B306+1</f>
        <v>43041</v>
      </c>
      <c r="F307" s="6" t="n">
        <f aca="false">F306+1</f>
        <v>43406</v>
      </c>
      <c r="J307" s="7" t="n">
        <f aca="false">J306+1</f>
        <v>43771</v>
      </c>
      <c r="N307" s="8" t="n">
        <f aca="false">N306+1</f>
        <v>44136</v>
      </c>
    </row>
    <row r="308" customFormat="false" ht="15" hidden="false" customHeight="false" outlineLevel="0" collapsed="false">
      <c r="B308" s="5" t="n">
        <f aca="false">B307+1</f>
        <v>43042</v>
      </c>
      <c r="F308" s="6" t="n">
        <f aca="false">F307+1</f>
        <v>43407</v>
      </c>
      <c r="J308" s="7" t="n">
        <f aca="false">J307+1</f>
        <v>43772</v>
      </c>
      <c r="N308" s="8" t="n">
        <f aca="false">N307+1</f>
        <v>44137</v>
      </c>
    </row>
    <row r="309" customFormat="false" ht="15" hidden="false" customHeight="false" outlineLevel="0" collapsed="false">
      <c r="B309" s="5" t="n">
        <f aca="false">B308+1</f>
        <v>43043</v>
      </c>
      <c r="F309" s="6" t="n">
        <f aca="false">F308+1</f>
        <v>43408</v>
      </c>
      <c r="J309" s="7" t="n">
        <f aca="false">J308+1</f>
        <v>43773</v>
      </c>
      <c r="N309" s="8" t="n">
        <f aca="false">N308+1</f>
        <v>44138</v>
      </c>
    </row>
    <row r="310" customFormat="false" ht="15" hidden="false" customHeight="false" outlineLevel="0" collapsed="false">
      <c r="B310" s="5" t="n">
        <f aca="false">B309+1</f>
        <v>43044</v>
      </c>
      <c r="F310" s="6" t="n">
        <f aca="false">F309+1</f>
        <v>43409</v>
      </c>
      <c r="J310" s="7" t="n">
        <f aca="false">J309+1</f>
        <v>43774</v>
      </c>
      <c r="N310" s="8" t="n">
        <f aca="false">N309+1</f>
        <v>44139</v>
      </c>
    </row>
    <row r="311" customFormat="false" ht="15" hidden="false" customHeight="false" outlineLevel="0" collapsed="false">
      <c r="B311" s="5" t="n">
        <f aca="false">B310+1</f>
        <v>43045</v>
      </c>
      <c r="F311" s="6" t="n">
        <f aca="false">F310+1</f>
        <v>43410</v>
      </c>
      <c r="J311" s="7" t="n">
        <f aca="false">J310+1</f>
        <v>43775</v>
      </c>
      <c r="N311" s="8" t="n">
        <f aca="false">N310+1</f>
        <v>44140</v>
      </c>
    </row>
    <row r="312" customFormat="false" ht="15" hidden="false" customHeight="false" outlineLevel="0" collapsed="false">
      <c r="B312" s="5" t="n">
        <f aca="false">B311+1</f>
        <v>43046</v>
      </c>
      <c r="F312" s="6" t="n">
        <f aca="false">F311+1</f>
        <v>43411</v>
      </c>
      <c r="J312" s="7" t="n">
        <f aca="false">J311+1</f>
        <v>43776</v>
      </c>
      <c r="N312" s="8" t="n">
        <f aca="false">N311+1</f>
        <v>44141</v>
      </c>
    </row>
    <row r="313" customFormat="false" ht="15" hidden="false" customHeight="false" outlineLevel="0" collapsed="false">
      <c r="B313" s="5" t="n">
        <f aca="false">B312+1</f>
        <v>43047</v>
      </c>
      <c r="F313" s="6" t="n">
        <f aca="false">F312+1</f>
        <v>43412</v>
      </c>
      <c r="J313" s="7" t="n">
        <f aca="false">J312+1</f>
        <v>43777</v>
      </c>
      <c r="N313" s="8" t="n">
        <f aca="false">N312+1</f>
        <v>44142</v>
      </c>
    </row>
    <row r="314" customFormat="false" ht="15" hidden="false" customHeight="false" outlineLevel="0" collapsed="false">
      <c r="B314" s="5" t="n">
        <f aca="false">B313+1</f>
        <v>43048</v>
      </c>
      <c r="F314" s="6" t="n">
        <f aca="false">F313+1</f>
        <v>43413</v>
      </c>
      <c r="J314" s="7" t="n">
        <f aca="false">J313+1</f>
        <v>43778</v>
      </c>
      <c r="N314" s="8" t="n">
        <f aca="false">N313+1</f>
        <v>44143</v>
      </c>
    </row>
    <row r="315" customFormat="false" ht="15" hidden="false" customHeight="false" outlineLevel="0" collapsed="false">
      <c r="B315" s="5" t="n">
        <f aca="false">B314+1</f>
        <v>43049</v>
      </c>
      <c r="F315" s="6" t="n">
        <f aca="false">F314+1</f>
        <v>43414</v>
      </c>
      <c r="J315" s="7" t="n">
        <f aca="false">J314+1</f>
        <v>43779</v>
      </c>
      <c r="N315" s="8" t="n">
        <f aca="false">N314+1</f>
        <v>44144</v>
      </c>
    </row>
    <row r="316" customFormat="false" ht="15" hidden="false" customHeight="false" outlineLevel="0" collapsed="false">
      <c r="B316" s="5" t="n">
        <f aca="false">B315+1</f>
        <v>43050</v>
      </c>
      <c r="F316" s="6" t="n">
        <f aca="false">F315+1</f>
        <v>43415</v>
      </c>
      <c r="J316" s="7" t="n">
        <f aca="false">J315+1</f>
        <v>43780</v>
      </c>
      <c r="N316" s="8" t="n">
        <f aca="false">N315+1</f>
        <v>44145</v>
      </c>
    </row>
    <row r="317" customFormat="false" ht="15" hidden="false" customHeight="false" outlineLevel="0" collapsed="false">
      <c r="B317" s="5" t="n">
        <f aca="false">B316+1</f>
        <v>43051</v>
      </c>
      <c r="F317" s="6" t="n">
        <f aca="false">F316+1</f>
        <v>43416</v>
      </c>
      <c r="J317" s="7" t="n">
        <f aca="false">J316+1</f>
        <v>43781</v>
      </c>
      <c r="N317" s="8" t="n">
        <f aca="false">N316+1</f>
        <v>44146</v>
      </c>
    </row>
    <row r="318" customFormat="false" ht="15" hidden="false" customHeight="false" outlineLevel="0" collapsed="false">
      <c r="B318" s="5" t="n">
        <f aca="false">B317+1</f>
        <v>43052</v>
      </c>
      <c r="F318" s="6" t="n">
        <f aca="false">F317+1</f>
        <v>43417</v>
      </c>
      <c r="J318" s="7" t="n">
        <f aca="false">J317+1</f>
        <v>43782</v>
      </c>
      <c r="N318" s="8" t="n">
        <f aca="false">N317+1</f>
        <v>44147</v>
      </c>
    </row>
    <row r="319" customFormat="false" ht="15" hidden="false" customHeight="false" outlineLevel="0" collapsed="false">
      <c r="B319" s="5" t="n">
        <f aca="false">B318+1</f>
        <v>43053</v>
      </c>
      <c r="F319" s="6" t="n">
        <f aca="false">F318+1</f>
        <v>43418</v>
      </c>
      <c r="J319" s="7" t="n">
        <f aca="false">J318+1</f>
        <v>43783</v>
      </c>
      <c r="N319" s="8" t="n">
        <f aca="false">N318+1</f>
        <v>44148</v>
      </c>
    </row>
    <row r="320" customFormat="false" ht="15" hidden="false" customHeight="false" outlineLevel="0" collapsed="false">
      <c r="B320" s="5" t="n">
        <f aca="false">B319+1</f>
        <v>43054</v>
      </c>
      <c r="F320" s="6" t="n">
        <f aca="false">F319+1</f>
        <v>43419</v>
      </c>
      <c r="J320" s="7" t="n">
        <f aca="false">J319+1</f>
        <v>43784</v>
      </c>
      <c r="N320" s="8" t="n">
        <f aca="false">N319+1</f>
        <v>44149</v>
      </c>
    </row>
    <row r="321" customFormat="false" ht="15" hidden="false" customHeight="false" outlineLevel="0" collapsed="false">
      <c r="B321" s="5" t="n">
        <f aca="false">B320+1</f>
        <v>43055</v>
      </c>
      <c r="F321" s="6" t="n">
        <f aca="false">F320+1</f>
        <v>43420</v>
      </c>
      <c r="J321" s="7" t="n">
        <f aca="false">J320+1</f>
        <v>43785</v>
      </c>
      <c r="N321" s="8" t="n">
        <f aca="false">N320+1</f>
        <v>44150</v>
      </c>
    </row>
    <row r="322" customFormat="false" ht="15" hidden="false" customHeight="false" outlineLevel="0" collapsed="false">
      <c r="B322" s="5" t="n">
        <f aca="false">B321+1</f>
        <v>43056</v>
      </c>
      <c r="F322" s="6" t="n">
        <f aca="false">F321+1</f>
        <v>43421</v>
      </c>
      <c r="J322" s="7" t="n">
        <f aca="false">J321+1</f>
        <v>43786</v>
      </c>
      <c r="N322" s="8" t="n">
        <f aca="false">N321+1</f>
        <v>44151</v>
      </c>
    </row>
    <row r="323" customFormat="false" ht="15" hidden="false" customHeight="false" outlineLevel="0" collapsed="false">
      <c r="B323" s="5" t="n">
        <f aca="false">B322+1</f>
        <v>43057</v>
      </c>
      <c r="F323" s="6" t="n">
        <f aca="false">F322+1</f>
        <v>43422</v>
      </c>
      <c r="J323" s="7" t="n">
        <f aca="false">J322+1</f>
        <v>43787</v>
      </c>
      <c r="N323" s="8" t="n">
        <f aca="false">N322+1</f>
        <v>44152</v>
      </c>
    </row>
    <row r="324" customFormat="false" ht="15" hidden="false" customHeight="false" outlineLevel="0" collapsed="false">
      <c r="B324" s="5" t="n">
        <f aca="false">B323+1</f>
        <v>43058</v>
      </c>
      <c r="F324" s="6" t="n">
        <f aca="false">F323+1</f>
        <v>43423</v>
      </c>
      <c r="J324" s="7" t="n">
        <f aca="false">J323+1</f>
        <v>43788</v>
      </c>
      <c r="N324" s="8" t="n">
        <f aca="false">N323+1</f>
        <v>44153</v>
      </c>
    </row>
    <row r="325" customFormat="false" ht="15" hidden="false" customHeight="false" outlineLevel="0" collapsed="false">
      <c r="B325" s="5" t="n">
        <f aca="false">B324+1</f>
        <v>43059</v>
      </c>
      <c r="F325" s="6" t="n">
        <f aca="false">F324+1</f>
        <v>43424</v>
      </c>
      <c r="J325" s="7" t="n">
        <f aca="false">J324+1</f>
        <v>43789</v>
      </c>
      <c r="N325" s="8" t="n">
        <f aca="false">N324+1</f>
        <v>44154</v>
      </c>
    </row>
    <row r="326" customFormat="false" ht="15" hidden="false" customHeight="false" outlineLevel="0" collapsed="false">
      <c r="B326" s="5" t="n">
        <f aca="false">B325+1</f>
        <v>43060</v>
      </c>
      <c r="F326" s="6" t="n">
        <f aca="false">F325+1</f>
        <v>43425</v>
      </c>
      <c r="J326" s="7" t="n">
        <f aca="false">J325+1</f>
        <v>43790</v>
      </c>
      <c r="N326" s="8" t="n">
        <f aca="false">N325+1</f>
        <v>44155</v>
      </c>
    </row>
    <row r="327" customFormat="false" ht="15" hidden="false" customHeight="false" outlineLevel="0" collapsed="false">
      <c r="B327" s="5" t="n">
        <f aca="false">B326+1</f>
        <v>43061</v>
      </c>
      <c r="F327" s="6" t="n">
        <f aca="false">F326+1</f>
        <v>43426</v>
      </c>
      <c r="J327" s="7" t="n">
        <f aca="false">J326+1</f>
        <v>43791</v>
      </c>
      <c r="N327" s="8" t="n">
        <f aca="false">N326+1</f>
        <v>44156</v>
      </c>
    </row>
    <row r="328" customFormat="false" ht="15" hidden="false" customHeight="false" outlineLevel="0" collapsed="false">
      <c r="B328" s="5" t="n">
        <f aca="false">B327+1</f>
        <v>43062</v>
      </c>
      <c r="F328" s="6" t="n">
        <f aca="false">F327+1</f>
        <v>43427</v>
      </c>
      <c r="J328" s="7" t="n">
        <f aca="false">J327+1</f>
        <v>43792</v>
      </c>
      <c r="N328" s="8" t="n">
        <f aca="false">N327+1</f>
        <v>44157</v>
      </c>
    </row>
    <row r="329" customFormat="false" ht="15" hidden="false" customHeight="false" outlineLevel="0" collapsed="false">
      <c r="B329" s="5" t="n">
        <f aca="false">B328+1</f>
        <v>43063</v>
      </c>
      <c r="F329" s="6" t="n">
        <f aca="false">F328+1</f>
        <v>43428</v>
      </c>
      <c r="J329" s="7" t="n">
        <f aca="false">J328+1</f>
        <v>43793</v>
      </c>
      <c r="N329" s="8" t="n">
        <f aca="false">N328+1</f>
        <v>44158</v>
      </c>
    </row>
    <row r="330" customFormat="false" ht="15" hidden="false" customHeight="false" outlineLevel="0" collapsed="false">
      <c r="B330" s="5" t="n">
        <f aca="false">B329+1</f>
        <v>43064</v>
      </c>
      <c r="F330" s="6" t="n">
        <f aca="false">F329+1</f>
        <v>43429</v>
      </c>
      <c r="J330" s="7" t="n">
        <f aca="false">J329+1</f>
        <v>43794</v>
      </c>
      <c r="N330" s="8" t="n">
        <f aca="false">N329+1</f>
        <v>44159</v>
      </c>
    </row>
    <row r="331" customFormat="false" ht="15" hidden="false" customHeight="false" outlineLevel="0" collapsed="false">
      <c r="B331" s="5" t="n">
        <f aca="false">B330+1</f>
        <v>43065</v>
      </c>
      <c r="F331" s="6" t="n">
        <f aca="false">F330+1</f>
        <v>43430</v>
      </c>
      <c r="J331" s="7" t="n">
        <f aca="false">J330+1</f>
        <v>43795</v>
      </c>
      <c r="N331" s="8" t="n">
        <f aca="false">N330+1</f>
        <v>44160</v>
      </c>
    </row>
    <row r="332" customFormat="false" ht="15" hidden="false" customHeight="false" outlineLevel="0" collapsed="false">
      <c r="B332" s="5" t="n">
        <f aca="false">B331+1</f>
        <v>43066</v>
      </c>
      <c r="F332" s="6" t="n">
        <f aca="false">F331+1</f>
        <v>43431</v>
      </c>
      <c r="J332" s="7" t="n">
        <f aca="false">J331+1</f>
        <v>43796</v>
      </c>
      <c r="N332" s="8" t="n">
        <f aca="false">N331+1</f>
        <v>44161</v>
      </c>
    </row>
    <row r="333" customFormat="false" ht="15" hidden="false" customHeight="false" outlineLevel="0" collapsed="false">
      <c r="B333" s="5" t="n">
        <f aca="false">B332+1</f>
        <v>43067</v>
      </c>
      <c r="F333" s="6" t="n">
        <f aca="false">F332+1</f>
        <v>43432</v>
      </c>
      <c r="J333" s="7" t="n">
        <f aca="false">J332+1</f>
        <v>43797</v>
      </c>
      <c r="N333" s="8" t="n">
        <f aca="false">N332+1</f>
        <v>44162</v>
      </c>
    </row>
    <row r="334" customFormat="false" ht="15" hidden="false" customHeight="false" outlineLevel="0" collapsed="false">
      <c r="B334" s="5" t="n">
        <f aca="false">B333+1</f>
        <v>43068</v>
      </c>
      <c r="F334" s="6" t="n">
        <f aca="false">F333+1</f>
        <v>43433</v>
      </c>
      <c r="J334" s="7" t="n">
        <f aca="false">J333+1</f>
        <v>43798</v>
      </c>
      <c r="N334" s="8" t="n">
        <f aca="false">N333+1</f>
        <v>44163</v>
      </c>
    </row>
    <row r="335" customFormat="false" ht="15" hidden="false" customHeight="false" outlineLevel="0" collapsed="false">
      <c r="B335" s="5" t="n">
        <f aca="false">B334+1</f>
        <v>43069</v>
      </c>
      <c r="F335" s="6" t="n">
        <f aca="false">F334+1</f>
        <v>43434</v>
      </c>
      <c r="J335" s="7" t="n">
        <f aca="false">J334+1</f>
        <v>43799</v>
      </c>
      <c r="N335" s="8" t="n">
        <f aca="false">N334+1</f>
        <v>44164</v>
      </c>
    </row>
    <row r="336" customFormat="false" ht="15" hidden="false" customHeight="false" outlineLevel="0" collapsed="false">
      <c r="B336" s="5" t="n">
        <f aca="false">B335+1</f>
        <v>43070</v>
      </c>
      <c r="F336" s="6" t="n">
        <f aca="false">F335+1</f>
        <v>43435</v>
      </c>
      <c r="J336" s="7" t="n">
        <f aca="false">J335+1</f>
        <v>43800</v>
      </c>
      <c r="N336" s="8" t="n">
        <f aca="false">N335+1</f>
        <v>44165</v>
      </c>
    </row>
    <row r="337" customFormat="false" ht="15" hidden="false" customHeight="false" outlineLevel="0" collapsed="false">
      <c r="B337" s="5" t="n">
        <f aca="false">B336+1</f>
        <v>43071</v>
      </c>
      <c r="F337" s="6" t="n">
        <f aca="false">F336+1</f>
        <v>43436</v>
      </c>
      <c r="J337" s="7" t="n">
        <f aca="false">J336+1</f>
        <v>43801</v>
      </c>
      <c r="N337" s="8" t="n">
        <f aca="false">N336+1</f>
        <v>44166</v>
      </c>
    </row>
    <row r="338" customFormat="false" ht="15" hidden="false" customHeight="false" outlineLevel="0" collapsed="false">
      <c r="B338" s="5" t="n">
        <f aca="false">B337+1</f>
        <v>43072</v>
      </c>
      <c r="F338" s="6" t="n">
        <f aca="false">F337+1</f>
        <v>43437</v>
      </c>
      <c r="J338" s="7" t="n">
        <f aca="false">J337+1</f>
        <v>43802</v>
      </c>
      <c r="N338" s="8" t="n">
        <f aca="false">N337+1</f>
        <v>44167</v>
      </c>
    </row>
    <row r="339" customFormat="false" ht="15" hidden="false" customHeight="false" outlineLevel="0" collapsed="false">
      <c r="B339" s="5" t="n">
        <f aca="false">B338+1</f>
        <v>43073</v>
      </c>
      <c r="F339" s="6" t="n">
        <f aca="false">F338+1</f>
        <v>43438</v>
      </c>
      <c r="J339" s="7" t="n">
        <f aca="false">J338+1</f>
        <v>43803</v>
      </c>
      <c r="N339" s="8" t="n">
        <f aca="false">N338+1</f>
        <v>44168</v>
      </c>
    </row>
    <row r="340" customFormat="false" ht="15" hidden="false" customHeight="false" outlineLevel="0" collapsed="false">
      <c r="B340" s="5" t="n">
        <f aca="false">B339+1</f>
        <v>43074</v>
      </c>
      <c r="F340" s="6" t="n">
        <f aca="false">F339+1</f>
        <v>43439</v>
      </c>
      <c r="J340" s="7" t="n">
        <f aca="false">J339+1</f>
        <v>43804</v>
      </c>
      <c r="N340" s="8" t="n">
        <f aca="false">N339+1</f>
        <v>44169</v>
      </c>
    </row>
    <row r="341" customFormat="false" ht="15" hidden="false" customHeight="false" outlineLevel="0" collapsed="false">
      <c r="B341" s="5" t="n">
        <f aca="false">B340+1</f>
        <v>43075</v>
      </c>
      <c r="F341" s="6" t="n">
        <f aca="false">F340+1</f>
        <v>43440</v>
      </c>
      <c r="J341" s="7" t="n">
        <f aca="false">J340+1</f>
        <v>43805</v>
      </c>
      <c r="N341" s="8" t="n">
        <f aca="false">N340+1</f>
        <v>44170</v>
      </c>
    </row>
    <row r="342" customFormat="false" ht="15" hidden="false" customHeight="false" outlineLevel="0" collapsed="false">
      <c r="B342" s="5" t="n">
        <f aca="false">B341+1</f>
        <v>43076</v>
      </c>
      <c r="F342" s="6" t="n">
        <f aca="false">F341+1</f>
        <v>43441</v>
      </c>
      <c r="J342" s="7" t="n">
        <f aca="false">J341+1</f>
        <v>43806</v>
      </c>
      <c r="N342" s="8" t="n">
        <f aca="false">N341+1</f>
        <v>44171</v>
      </c>
    </row>
    <row r="343" customFormat="false" ht="15" hidden="false" customHeight="false" outlineLevel="0" collapsed="false">
      <c r="B343" s="5" t="n">
        <f aca="false">B342+1</f>
        <v>43077</v>
      </c>
      <c r="F343" s="6" t="n">
        <f aca="false">F342+1</f>
        <v>43442</v>
      </c>
      <c r="J343" s="7" t="n">
        <f aca="false">J342+1</f>
        <v>43807</v>
      </c>
      <c r="N343" s="8" t="n">
        <f aca="false">N342+1</f>
        <v>44172</v>
      </c>
    </row>
    <row r="344" customFormat="false" ht="15" hidden="false" customHeight="false" outlineLevel="0" collapsed="false">
      <c r="B344" s="5" t="n">
        <f aca="false">B343+1</f>
        <v>43078</v>
      </c>
      <c r="F344" s="6" t="n">
        <f aca="false">F343+1</f>
        <v>43443</v>
      </c>
      <c r="J344" s="7" t="n">
        <f aca="false">J343+1</f>
        <v>43808</v>
      </c>
      <c r="N344" s="8" t="n">
        <f aca="false">N343+1</f>
        <v>44173</v>
      </c>
    </row>
    <row r="345" customFormat="false" ht="15" hidden="false" customHeight="false" outlineLevel="0" collapsed="false">
      <c r="B345" s="5" t="n">
        <f aca="false">B344+1</f>
        <v>43079</v>
      </c>
      <c r="F345" s="6" t="n">
        <f aca="false">F344+1</f>
        <v>43444</v>
      </c>
      <c r="J345" s="7" t="n">
        <f aca="false">J344+1</f>
        <v>43809</v>
      </c>
      <c r="N345" s="8" t="n">
        <f aca="false">N344+1</f>
        <v>44174</v>
      </c>
    </row>
    <row r="346" customFormat="false" ht="15" hidden="false" customHeight="false" outlineLevel="0" collapsed="false">
      <c r="B346" s="5" t="n">
        <f aca="false">B345+1</f>
        <v>43080</v>
      </c>
      <c r="F346" s="6" t="n">
        <f aca="false">F345+1</f>
        <v>43445</v>
      </c>
      <c r="J346" s="7" t="n">
        <f aca="false">J345+1</f>
        <v>43810</v>
      </c>
      <c r="N346" s="8" t="n">
        <f aca="false">N345+1</f>
        <v>44175</v>
      </c>
    </row>
    <row r="347" customFormat="false" ht="15" hidden="false" customHeight="false" outlineLevel="0" collapsed="false">
      <c r="B347" s="5" t="n">
        <f aca="false">B346+1</f>
        <v>43081</v>
      </c>
      <c r="F347" s="6" t="n">
        <f aca="false">F346+1</f>
        <v>43446</v>
      </c>
      <c r="J347" s="7" t="n">
        <f aca="false">J346+1</f>
        <v>43811</v>
      </c>
      <c r="N347" s="8" t="n">
        <f aca="false">N346+1</f>
        <v>44176</v>
      </c>
    </row>
    <row r="348" customFormat="false" ht="15" hidden="false" customHeight="false" outlineLevel="0" collapsed="false">
      <c r="B348" s="5" t="n">
        <f aca="false">B347+1</f>
        <v>43082</v>
      </c>
      <c r="F348" s="6" t="n">
        <f aca="false">F347+1</f>
        <v>43447</v>
      </c>
      <c r="J348" s="7" t="n">
        <f aca="false">J347+1</f>
        <v>43812</v>
      </c>
      <c r="N348" s="8" t="n">
        <f aca="false">N347+1</f>
        <v>44177</v>
      </c>
    </row>
    <row r="349" customFormat="false" ht="15" hidden="false" customHeight="false" outlineLevel="0" collapsed="false">
      <c r="B349" s="5" t="n">
        <f aca="false">B348+1</f>
        <v>43083</v>
      </c>
      <c r="F349" s="6" t="n">
        <f aca="false">F348+1</f>
        <v>43448</v>
      </c>
      <c r="J349" s="7" t="n">
        <f aca="false">J348+1</f>
        <v>43813</v>
      </c>
      <c r="N349" s="8" t="n">
        <f aca="false">N348+1</f>
        <v>44178</v>
      </c>
    </row>
    <row r="350" customFormat="false" ht="15" hidden="false" customHeight="false" outlineLevel="0" collapsed="false">
      <c r="B350" s="5" t="n">
        <f aca="false">B349+1</f>
        <v>43084</v>
      </c>
      <c r="F350" s="6" t="n">
        <f aca="false">F349+1</f>
        <v>43449</v>
      </c>
      <c r="J350" s="7" t="n">
        <f aca="false">J349+1</f>
        <v>43814</v>
      </c>
      <c r="N350" s="8" t="n">
        <f aca="false">N349+1</f>
        <v>44179</v>
      </c>
    </row>
    <row r="351" customFormat="false" ht="15" hidden="false" customHeight="false" outlineLevel="0" collapsed="false">
      <c r="B351" s="5" t="n">
        <f aca="false">B350+1</f>
        <v>43085</v>
      </c>
      <c r="F351" s="6" t="n">
        <f aca="false">F350+1</f>
        <v>43450</v>
      </c>
      <c r="J351" s="7" t="n">
        <f aca="false">J350+1</f>
        <v>43815</v>
      </c>
      <c r="N351" s="8" t="n">
        <f aca="false">N350+1</f>
        <v>44180</v>
      </c>
    </row>
    <row r="352" customFormat="false" ht="15" hidden="false" customHeight="false" outlineLevel="0" collapsed="false">
      <c r="B352" s="5" t="n">
        <f aca="false">B351+1</f>
        <v>43086</v>
      </c>
      <c r="F352" s="6" t="n">
        <f aca="false">F351+1</f>
        <v>43451</v>
      </c>
      <c r="J352" s="7" t="n">
        <f aca="false">J351+1</f>
        <v>43816</v>
      </c>
      <c r="N352" s="8" t="n">
        <f aca="false">N351+1</f>
        <v>44181</v>
      </c>
    </row>
    <row r="353" customFormat="false" ht="15" hidden="false" customHeight="false" outlineLevel="0" collapsed="false">
      <c r="B353" s="5" t="n">
        <f aca="false">B352+1</f>
        <v>43087</v>
      </c>
      <c r="F353" s="6" t="n">
        <f aca="false">F352+1</f>
        <v>43452</v>
      </c>
      <c r="J353" s="7" t="n">
        <f aca="false">J352+1</f>
        <v>43817</v>
      </c>
      <c r="N353" s="8" t="n">
        <f aca="false">N352+1</f>
        <v>44182</v>
      </c>
    </row>
    <row r="354" customFormat="false" ht="15" hidden="false" customHeight="false" outlineLevel="0" collapsed="false">
      <c r="B354" s="5" t="n">
        <f aca="false">B353+1</f>
        <v>43088</v>
      </c>
      <c r="F354" s="6" t="n">
        <f aca="false">F353+1</f>
        <v>43453</v>
      </c>
      <c r="J354" s="7" t="n">
        <f aca="false">J353+1</f>
        <v>43818</v>
      </c>
      <c r="N354" s="8" t="n">
        <f aca="false">N353+1</f>
        <v>44183</v>
      </c>
    </row>
    <row r="355" customFormat="false" ht="15" hidden="false" customHeight="false" outlineLevel="0" collapsed="false">
      <c r="B355" s="5" t="n">
        <f aca="false">B354+1</f>
        <v>43089</v>
      </c>
      <c r="F355" s="6" t="n">
        <f aca="false">F354+1</f>
        <v>43454</v>
      </c>
      <c r="J355" s="7" t="n">
        <f aca="false">J354+1</f>
        <v>43819</v>
      </c>
      <c r="N355" s="8" t="n">
        <f aca="false">N354+1</f>
        <v>44184</v>
      </c>
    </row>
    <row r="356" customFormat="false" ht="15" hidden="false" customHeight="false" outlineLevel="0" collapsed="false">
      <c r="B356" s="5" t="n">
        <f aca="false">B355+1</f>
        <v>43090</v>
      </c>
      <c r="F356" s="6" t="n">
        <f aca="false">F355+1</f>
        <v>43455</v>
      </c>
      <c r="J356" s="7" t="n">
        <f aca="false">J355+1</f>
        <v>43820</v>
      </c>
      <c r="N356" s="8" t="n">
        <f aca="false">N355+1</f>
        <v>44185</v>
      </c>
    </row>
    <row r="357" customFormat="false" ht="15" hidden="false" customHeight="false" outlineLevel="0" collapsed="false">
      <c r="B357" s="5" t="n">
        <f aca="false">B356+1</f>
        <v>43091</v>
      </c>
      <c r="F357" s="6" t="n">
        <f aca="false">F356+1</f>
        <v>43456</v>
      </c>
      <c r="J357" s="7" t="n">
        <f aca="false">J356+1</f>
        <v>43821</v>
      </c>
      <c r="N357" s="8" t="n">
        <f aca="false">N356+1</f>
        <v>44186</v>
      </c>
    </row>
    <row r="358" customFormat="false" ht="15" hidden="false" customHeight="false" outlineLevel="0" collapsed="false">
      <c r="B358" s="5" t="n">
        <f aca="false">B357+1</f>
        <v>43092</v>
      </c>
      <c r="F358" s="6" t="n">
        <f aca="false">F357+1</f>
        <v>43457</v>
      </c>
      <c r="J358" s="7" t="n">
        <f aca="false">J357+1</f>
        <v>43822</v>
      </c>
      <c r="N358" s="8" t="n">
        <f aca="false">N357+1</f>
        <v>44187</v>
      </c>
    </row>
    <row r="359" customFormat="false" ht="15" hidden="false" customHeight="false" outlineLevel="0" collapsed="false">
      <c r="B359" s="5" t="n">
        <f aca="false">B358+1</f>
        <v>43093</v>
      </c>
      <c r="F359" s="6" t="n">
        <f aca="false">F358+1</f>
        <v>43458</v>
      </c>
      <c r="J359" s="7" t="n">
        <f aca="false">J358+1</f>
        <v>43823</v>
      </c>
      <c r="N359" s="8" t="n">
        <f aca="false">N358+1</f>
        <v>44188</v>
      </c>
    </row>
    <row r="360" customFormat="false" ht="15" hidden="false" customHeight="false" outlineLevel="0" collapsed="false">
      <c r="B360" s="5" t="n">
        <f aca="false">B359+1</f>
        <v>43094</v>
      </c>
      <c r="F360" s="6" t="n">
        <f aca="false">F359+1</f>
        <v>43459</v>
      </c>
      <c r="J360" s="7" t="n">
        <f aca="false">J359+1</f>
        <v>43824</v>
      </c>
      <c r="N360" s="8" t="n">
        <f aca="false">N359+1</f>
        <v>44189</v>
      </c>
    </row>
    <row r="361" customFormat="false" ht="15" hidden="false" customHeight="false" outlineLevel="0" collapsed="false">
      <c r="B361" s="5" t="n">
        <f aca="false">B360+1</f>
        <v>43095</v>
      </c>
      <c r="F361" s="6" t="n">
        <f aca="false">F360+1</f>
        <v>43460</v>
      </c>
      <c r="J361" s="7" t="n">
        <f aca="false">J360+1</f>
        <v>43825</v>
      </c>
      <c r="N361" s="8" t="n">
        <f aca="false">N360+1</f>
        <v>44190</v>
      </c>
    </row>
    <row r="362" customFormat="false" ht="15" hidden="false" customHeight="false" outlineLevel="0" collapsed="false">
      <c r="B362" s="5" t="n">
        <f aca="false">B361+1</f>
        <v>43096</v>
      </c>
      <c r="F362" s="6" t="n">
        <f aca="false">F361+1</f>
        <v>43461</v>
      </c>
      <c r="J362" s="7" t="n">
        <f aca="false">J361+1</f>
        <v>43826</v>
      </c>
      <c r="N362" s="8" t="n">
        <f aca="false">N361+1</f>
        <v>44191</v>
      </c>
    </row>
    <row r="363" customFormat="false" ht="15" hidden="false" customHeight="false" outlineLevel="0" collapsed="false">
      <c r="B363" s="5" t="n">
        <f aca="false">B362+1</f>
        <v>43097</v>
      </c>
      <c r="F363" s="6" t="n">
        <f aca="false">F362+1</f>
        <v>43462</v>
      </c>
      <c r="J363" s="7" t="n">
        <f aca="false">J362+1</f>
        <v>43827</v>
      </c>
      <c r="N363" s="8" t="n">
        <f aca="false">N362+1</f>
        <v>44192</v>
      </c>
    </row>
    <row r="364" customFormat="false" ht="15" hidden="false" customHeight="false" outlineLevel="0" collapsed="false">
      <c r="B364" s="5" t="n">
        <f aca="false">B363+1</f>
        <v>43098</v>
      </c>
      <c r="F364" s="6" t="n">
        <f aca="false">F363+1</f>
        <v>43463</v>
      </c>
      <c r="J364" s="7" t="n">
        <f aca="false">J363+1</f>
        <v>43828</v>
      </c>
      <c r="N364" s="8" t="n">
        <f aca="false">N363+1</f>
        <v>44193</v>
      </c>
    </row>
    <row r="365" customFormat="false" ht="15" hidden="false" customHeight="false" outlineLevel="0" collapsed="false">
      <c r="B365" s="5" t="n">
        <f aca="false">B364+1</f>
        <v>43099</v>
      </c>
      <c r="F365" s="6" t="n">
        <f aca="false">F364+1</f>
        <v>43464</v>
      </c>
      <c r="J365" s="7" t="n">
        <f aca="false">J364+1</f>
        <v>43829</v>
      </c>
      <c r="N365" s="8" t="n">
        <f aca="false">N364+1</f>
        <v>44194</v>
      </c>
    </row>
    <row r="366" customFormat="false" ht="15" hidden="false" customHeight="false" outlineLevel="0" collapsed="false">
      <c r="B366" s="5" t="n">
        <f aca="false">B365+1</f>
        <v>43100</v>
      </c>
      <c r="F366" s="6" t="n">
        <f aca="false">F365+1</f>
        <v>43465</v>
      </c>
      <c r="J366" s="7" t="n">
        <f aca="false">J365+1</f>
        <v>43830</v>
      </c>
      <c r="N366" s="8" t="n">
        <f aca="false">N365+1</f>
        <v>44195</v>
      </c>
    </row>
    <row r="367" customFormat="false" ht="15" hidden="false" customHeight="false" outlineLevel="0" collapsed="false">
      <c r="B367" s="5"/>
    </row>
  </sheetData>
  <conditionalFormatting sqref="B2:B366 N2:N366 J2:J366 F3:F366">
    <cfRule type="expression" priority="2" aboveAverage="0" equalAverage="0" bottom="0" percent="0" rank="0" text="" dxfId="0">
      <formula>IF(B2=TODAY(),B2,"")</formula>
    </cfRule>
    <cfRule type="expression" priority="3" aboveAverage="0" equalAverage="0" bottom="0" percent="0" rank="0" text="" dxfId="1">
      <formula>WEEKDAY(B2,2)&gt;5</formula>
    </cfRule>
  </conditionalFormatting>
  <conditionalFormatting sqref="F2">
    <cfRule type="expression" priority="4" aboveAverage="0" equalAverage="0" bottom="0" percent="0" rank="0" text="" dxfId="2">
      <formula>IF(F2=TODAY(),F2,"")</formula>
    </cfRule>
    <cfRule type="expression" priority="5" aboveAverage="0" equalAverage="0" bottom="0" percent="0" rank="0" text="" dxfId="3">
      <formula>WEEKDAY(F2,2)&gt;5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0.7"/>
    <col collapsed="false" customWidth="true" hidden="false" outlineLevel="0" max="3" min="3" style="0" width="15.7"/>
    <col collapsed="false" customWidth="true" hidden="false" outlineLevel="0" max="4" min="4" style="0" width="6.41"/>
    <col collapsed="false" customWidth="true" hidden="false" outlineLevel="0" max="5" min="5" style="10" width="6.99"/>
    <col collapsed="false" customWidth="true" hidden="false" outlineLevel="0" max="6" min="6" style="0" width="30.7"/>
    <col collapsed="false" customWidth="true" hidden="false" outlineLevel="0" max="7" min="7" style="11" width="19.28"/>
    <col collapsed="false" customWidth="false" hidden="false" outlineLevel="0" max="8" min="8" style="12" width="11.42"/>
    <col collapsed="false" customWidth="false" hidden="false" outlineLevel="0" max="15" min="15" style="11" width="11.42"/>
    <col collapsed="false" customWidth="true" hidden="false" outlineLevel="0" max="16" min="16" style="11" width="19.85"/>
    <col collapsed="false" customWidth="true" hidden="false" outlineLevel="0" max="18" min="18" style="0" width="17.7"/>
  </cols>
  <sheetData>
    <row r="1" customFormat="false" ht="21" hidden="false" customHeight="false" outlineLevel="0" collapsed="false">
      <c r="A1" s="2" t="s">
        <v>0</v>
      </c>
      <c r="B1" s="2" t="n">
        <v>2020</v>
      </c>
      <c r="C1" s="2" t="s">
        <v>1</v>
      </c>
      <c r="E1" s="2" t="s">
        <v>0</v>
      </c>
      <c r="F1" s="2" t="n">
        <v>2018</v>
      </c>
      <c r="G1" s="2" t="s">
        <v>1</v>
      </c>
      <c r="H1" s="13" t="s">
        <v>4</v>
      </c>
      <c r="R1" s="4" t="s">
        <v>2</v>
      </c>
    </row>
    <row r="2" customFormat="false" ht="15" hidden="false" customHeight="false" outlineLevel="0" collapsed="false">
      <c r="B2" s="14" t="n">
        <f aca="false">DATE(B1,1,1)</f>
        <v>43831</v>
      </c>
      <c r="E2" s="15"/>
      <c r="F2" s="16" t="n">
        <f aca="false">DATE(F1,1,1)</f>
        <v>43101</v>
      </c>
      <c r="G2" s="17" t="str">
        <f aca="false">IF(OR(F2=O4,F2=O5,F2=O6,F2=O7,F2=O8,F2=O9,F2=O10,F2=O11,F2=O12,F2=O13,F2=O14,F2=O15,F2=O16,F2=O17),"Feiertag","")</f>
        <v>Feiertag</v>
      </c>
      <c r="H2" s="12" t="n">
        <f aca="false">TRUNC((F2-DATE(YEAR(F2-MOD(F2-2,7)+3),1,MOD(F2-2,7)-9))/7)</f>
        <v>1</v>
      </c>
      <c r="I2" s="18"/>
      <c r="R2" s="9" t="s">
        <v>3</v>
      </c>
    </row>
    <row r="3" customFormat="false" ht="15" hidden="false" customHeight="false" outlineLevel="0" collapsed="false">
      <c r="B3" s="14" t="n">
        <f aca="false">B2+1</f>
        <v>43832</v>
      </c>
      <c r="E3" s="19"/>
      <c r="F3" s="16" t="n">
        <f aca="false">F2+1</f>
        <v>43102</v>
      </c>
      <c r="G3" s="17" t="str">
        <f aca="false">IF(OR(F3=O4,F3=O5,F3=O6,F3=O7,F3=O8,F3=O9,F3=O10,F3=O11,F3=O12,F3=O13,F3=O14,F3=O15,F3=O16,F3=O17),"Feiertag","")</f>
        <v/>
      </c>
      <c r="H3" s="12" t="n">
        <f aca="false">TRUNC((F3-DATE(YEAR(F3-MOD(F3-2,7)+3),1,MOD(F3-2,7)-9))/7)</f>
        <v>1</v>
      </c>
      <c r="R3" s="20" t="s">
        <v>5</v>
      </c>
    </row>
    <row r="4" customFormat="false" ht="15" hidden="false" customHeight="false" outlineLevel="0" collapsed="false">
      <c r="B4" s="14" t="n">
        <f aca="false">B3+1</f>
        <v>43833</v>
      </c>
      <c r="E4" s="19"/>
      <c r="F4" s="16" t="n">
        <f aca="false">F3+1</f>
        <v>43103</v>
      </c>
      <c r="G4" s="17" t="str">
        <f aca="false">IF(OR(F4=O4,F4=O5,F4=O6,F4=O7,F4=O8,F4=O9,F4=O10,F4=O11,F4=O12,F4=O13,F4=O14,F4=O15,F4=O16,F4=O17),"Feiertag","")</f>
        <v/>
      </c>
      <c r="H4" s="12" t="n">
        <f aca="false">TRUNC((F4-DATE(YEAR(F4-MOD(F4-2,7)+3),1,MOD(F4-2,7)-9))/7)</f>
        <v>1</v>
      </c>
      <c r="O4" s="21" t="n">
        <v>43101</v>
      </c>
      <c r="P4" s="22" t="s">
        <v>6</v>
      </c>
    </row>
    <row r="5" customFormat="false" ht="15" hidden="false" customHeight="false" outlineLevel="0" collapsed="false">
      <c r="B5" s="14" t="n">
        <f aca="false">B4+1</f>
        <v>43834</v>
      </c>
      <c r="E5" s="19"/>
      <c r="F5" s="16" t="n">
        <f aca="false">F4+1</f>
        <v>43104</v>
      </c>
      <c r="G5" s="17" t="str">
        <f aca="false">IF(OR(F5=O4,F5=O5,F5=O6,F5=O7,F5=O8,F5=O9,F5=O10,F5=O11,F5=O12,F5=O13,F5=O14,F5=O15,F5=O16,F5=O17),"Feiertag","")</f>
        <v/>
      </c>
      <c r="H5" s="12" t="n">
        <f aca="false">TRUNC((F5-DATE(YEAR(F5-MOD(F5-2,7)+3),1,MOD(F5-2,7)-9))/7)</f>
        <v>1</v>
      </c>
      <c r="K5" s="23"/>
      <c r="O5" s="21" t="n">
        <v>43106</v>
      </c>
      <c r="P5" s="22" t="s">
        <v>7</v>
      </c>
    </row>
    <row r="6" customFormat="false" ht="15" hidden="false" customHeight="false" outlineLevel="0" collapsed="false">
      <c r="B6" s="14" t="n">
        <f aca="false">B5+1</f>
        <v>43835</v>
      </c>
      <c r="E6" s="19"/>
      <c r="F6" s="16" t="n">
        <f aca="false">F5+1</f>
        <v>43105</v>
      </c>
      <c r="G6" s="17" t="str">
        <f aca="false">IF(OR(F6=O4,F6=O5,F6=O6,F6=O7,F6=O8,F6=O9,F6=O10,F6=O11,F6=O12,F6=O13,F6=O14,F6=O15,F6=O16,F6=O17),"Feiertag","")</f>
        <v/>
      </c>
      <c r="H6" s="12" t="n">
        <f aca="false">TRUNC((F6-DATE(YEAR(F6-MOD(F6-2,7)+3),1,MOD(F6-2,7)-9))/7)</f>
        <v>1</v>
      </c>
      <c r="K6" s="24"/>
      <c r="O6" s="21" t="n">
        <v>43189</v>
      </c>
      <c r="P6" s="22" t="s">
        <v>8</v>
      </c>
    </row>
    <row r="7" customFormat="false" ht="15" hidden="false" customHeight="false" outlineLevel="0" collapsed="false">
      <c r="B7" s="14" t="n">
        <f aca="false">B6+1</f>
        <v>43836</v>
      </c>
      <c r="E7" s="19"/>
      <c r="F7" s="16" t="n">
        <f aca="false">F6+1</f>
        <v>43106</v>
      </c>
      <c r="G7" s="17" t="str">
        <f aca="false">IF(OR(F7=O4,F7=O5,F7=O6,F7=O7,F7=O8,F7=O9,F7=O10,F7=O11,F7=O12,F7=O13,F7=O14,F7=O15,F7=O16,F7=O17),"Feiertag","")</f>
        <v>Feiertag</v>
      </c>
      <c r="H7" s="12" t="n">
        <f aca="false">TRUNC((F7-DATE(YEAR(F7-MOD(F7-2,7)+3),1,MOD(F7-2,7)-9))/7)</f>
        <v>1</v>
      </c>
      <c r="K7" s="24"/>
      <c r="O7" s="21" t="n">
        <v>43192</v>
      </c>
      <c r="P7" s="22" t="s">
        <v>9</v>
      </c>
    </row>
    <row r="8" customFormat="false" ht="15" hidden="false" customHeight="false" outlineLevel="0" collapsed="false">
      <c r="B8" s="14" t="n">
        <f aca="false">B7+1</f>
        <v>43837</v>
      </c>
      <c r="E8" s="19"/>
      <c r="F8" s="16" t="n">
        <f aca="false">F7+1</f>
        <v>43107</v>
      </c>
      <c r="G8" s="17"/>
      <c r="H8" s="12" t="n">
        <f aca="false">TRUNC((F8-DATE(YEAR(F8-MOD(F8-2,7)+3),1,MOD(F8-2,7)-9))/7)</f>
        <v>1</v>
      </c>
      <c r="I8" s="22"/>
      <c r="K8" s="24"/>
      <c r="O8" s="21" t="n">
        <v>43221</v>
      </c>
      <c r="P8" s="22" t="s">
        <v>10</v>
      </c>
    </row>
    <row r="9" customFormat="false" ht="15" hidden="false" customHeight="false" outlineLevel="0" collapsed="false">
      <c r="B9" s="14" t="n">
        <f aca="false">B8+1</f>
        <v>43838</v>
      </c>
      <c r="E9" s="19"/>
      <c r="F9" s="16" t="n">
        <f aca="false">F8+1</f>
        <v>43108</v>
      </c>
      <c r="G9" s="17"/>
      <c r="H9" s="12" t="n">
        <f aca="false">TRUNC((F9-DATE(YEAR(F9-MOD(F9-2,7)+3),1,MOD(F9-2,7)-9))/7)</f>
        <v>2</v>
      </c>
      <c r="K9" s="24"/>
      <c r="O9" s="21" t="n">
        <v>43230</v>
      </c>
      <c r="P9" s="22" t="s">
        <v>11</v>
      </c>
    </row>
    <row r="10" customFormat="false" ht="15" hidden="false" customHeight="false" outlineLevel="0" collapsed="false">
      <c r="B10" s="14" t="n">
        <f aca="false">B9+1</f>
        <v>43839</v>
      </c>
      <c r="E10" s="19"/>
      <c r="F10" s="16" t="n">
        <f aca="false">F9+1</f>
        <v>43109</v>
      </c>
      <c r="G10" s="17"/>
      <c r="H10" s="12" t="n">
        <f aca="false">TRUNC((F10-DATE(YEAR(F10-MOD(F10-2,7)+3),1,MOD(F10-2,7)-9))/7)</f>
        <v>2</v>
      </c>
      <c r="K10" s="24"/>
      <c r="O10" s="21" t="n">
        <v>43241</v>
      </c>
      <c r="P10" s="22" t="s">
        <v>12</v>
      </c>
    </row>
    <row r="11" customFormat="false" ht="15" hidden="false" customHeight="false" outlineLevel="0" collapsed="false">
      <c r="B11" s="14" t="n">
        <f aca="false">B10+1</f>
        <v>43840</v>
      </c>
      <c r="E11" s="19"/>
      <c r="F11" s="16" t="n">
        <f aca="false">F10+1</f>
        <v>43110</v>
      </c>
      <c r="G11" s="17"/>
      <c r="H11" s="12" t="n">
        <f aca="false">TRUNC((F11-DATE(YEAR(F11-MOD(F11-2,7)+3),1,MOD(F11-2,7)-9))/7)</f>
        <v>2</v>
      </c>
      <c r="K11" s="24"/>
      <c r="O11" s="21" t="n">
        <v>43251</v>
      </c>
      <c r="P11" s="22" t="s">
        <v>13</v>
      </c>
    </row>
    <row r="12" customFormat="false" ht="15" hidden="false" customHeight="false" outlineLevel="0" collapsed="false">
      <c r="B12" s="14" t="n">
        <f aca="false">B11+1</f>
        <v>43841</v>
      </c>
      <c r="E12" s="19"/>
      <c r="F12" s="16" t="n">
        <f aca="false">F11+1</f>
        <v>43111</v>
      </c>
      <c r="G12" s="17"/>
      <c r="H12" s="12" t="n">
        <f aca="false">TRUNC((F12-DATE(YEAR(F12-MOD(F12-2,7)+3),1,MOD(F12-2,7)-9))/7)</f>
        <v>2</v>
      </c>
      <c r="K12" s="24"/>
      <c r="O12" s="21" t="n">
        <v>43376</v>
      </c>
      <c r="P12" s="22" t="s">
        <v>14</v>
      </c>
    </row>
    <row r="13" customFormat="false" ht="15" hidden="false" customHeight="false" outlineLevel="0" collapsed="false">
      <c r="B13" s="14" t="n">
        <f aca="false">B12+1</f>
        <v>43842</v>
      </c>
      <c r="E13" s="19"/>
      <c r="F13" s="16" t="n">
        <f aca="false">F12+1</f>
        <v>43112</v>
      </c>
      <c r="G13" s="17"/>
      <c r="H13" s="12" t="n">
        <f aca="false">TRUNC((F13-DATE(YEAR(F13-MOD(F13-2,7)+3),1,MOD(F13-2,7)-9))/7)</f>
        <v>2</v>
      </c>
      <c r="K13" s="24"/>
      <c r="O13" s="21" t="n">
        <v>43405</v>
      </c>
      <c r="P13" s="22" t="s">
        <v>15</v>
      </c>
    </row>
    <row r="14" customFormat="false" ht="15" hidden="false" customHeight="false" outlineLevel="0" collapsed="false">
      <c r="B14" s="14" t="n">
        <f aca="false">B13+1</f>
        <v>43843</v>
      </c>
      <c r="E14" s="19"/>
      <c r="F14" s="16" t="n">
        <f aca="false">F13+1</f>
        <v>43113</v>
      </c>
      <c r="G14" s="17"/>
      <c r="H14" s="12" t="n">
        <f aca="false">TRUNC((F14-DATE(YEAR(F14-MOD(F14-2,7)+3),1,MOD(F14-2,7)-9))/7)</f>
        <v>2</v>
      </c>
      <c r="K14" s="24"/>
      <c r="O14" s="21" t="n">
        <v>43458</v>
      </c>
      <c r="P14" s="22" t="s">
        <v>16</v>
      </c>
    </row>
    <row r="15" customFormat="false" ht="15" hidden="false" customHeight="false" outlineLevel="0" collapsed="false">
      <c r="B15" s="14" t="n">
        <f aca="false">B14+1</f>
        <v>43844</v>
      </c>
      <c r="E15" s="19"/>
      <c r="F15" s="16" t="n">
        <f aca="false">F14+1</f>
        <v>43114</v>
      </c>
      <c r="G15" s="17"/>
      <c r="H15" s="12" t="n">
        <f aca="false">TRUNC((F15-DATE(YEAR(F15-MOD(F15-2,7)+3),1,MOD(F15-2,7)-9))/7)</f>
        <v>2</v>
      </c>
      <c r="K15" s="24"/>
      <c r="O15" s="21" t="n">
        <v>43459</v>
      </c>
      <c r="P15" s="22" t="s">
        <v>17</v>
      </c>
    </row>
    <row r="16" customFormat="false" ht="15" hidden="false" customHeight="false" outlineLevel="0" collapsed="false">
      <c r="B16" s="14" t="n">
        <f aca="false">B15+1</f>
        <v>43845</v>
      </c>
      <c r="E16" s="19"/>
      <c r="F16" s="16" t="n">
        <f aca="false">F15+1</f>
        <v>43115</v>
      </c>
      <c r="G16" s="17"/>
      <c r="H16" s="12" t="n">
        <f aca="false">TRUNC((F16-DATE(YEAR(F16-MOD(F16-2,7)+3),1,MOD(F16-2,7)-9))/7)</f>
        <v>3</v>
      </c>
      <c r="K16" s="24"/>
      <c r="O16" s="21" t="n">
        <v>43460</v>
      </c>
      <c r="P16" s="22" t="s">
        <v>18</v>
      </c>
    </row>
    <row r="17" customFormat="false" ht="15" hidden="false" customHeight="false" outlineLevel="0" collapsed="false">
      <c r="B17" s="14" t="n">
        <f aca="false">B16+1</f>
        <v>43846</v>
      </c>
      <c r="E17" s="19"/>
      <c r="F17" s="16" t="n">
        <f aca="false">F16+1</f>
        <v>43116</v>
      </c>
      <c r="G17" s="17"/>
      <c r="H17" s="12" t="n">
        <f aca="false">TRUNC((F17-DATE(YEAR(F17-MOD(F17-2,7)+3),1,MOD(F17-2,7)-9))/7)</f>
        <v>3</v>
      </c>
      <c r="K17" s="24"/>
      <c r="O17" s="21" t="n">
        <v>43465</v>
      </c>
      <c r="P17" s="22" t="s">
        <v>19</v>
      </c>
    </row>
    <row r="18" customFormat="false" ht="15" hidden="false" customHeight="false" outlineLevel="0" collapsed="false">
      <c r="B18" s="14" t="n">
        <f aca="false">B17+1</f>
        <v>43847</v>
      </c>
      <c r="E18" s="19"/>
      <c r="F18" s="16" t="n">
        <f aca="false">F17+1</f>
        <v>43117</v>
      </c>
      <c r="G18" s="17"/>
      <c r="H18" s="12" t="n">
        <f aca="false">TRUNC((F18-DATE(YEAR(F18-MOD(F18-2,7)+3),1,MOD(F18-2,7)-9))/7)</f>
        <v>3</v>
      </c>
      <c r="K18" s="24"/>
      <c r="O18" s="25"/>
    </row>
    <row r="19" customFormat="false" ht="15" hidden="false" customHeight="false" outlineLevel="0" collapsed="false">
      <c r="B19" s="14" t="n">
        <f aca="false">B18+1</f>
        <v>43848</v>
      </c>
      <c r="E19" s="19"/>
      <c r="F19" s="16" t="n">
        <f aca="false">F18+1</f>
        <v>43118</v>
      </c>
      <c r="G19" s="17"/>
      <c r="H19" s="12" t="n">
        <f aca="false">TRUNC((F19-DATE(YEAR(F19-MOD(F19-2,7)+3),1,MOD(F19-2,7)-9))/7)</f>
        <v>3</v>
      </c>
    </row>
    <row r="20" customFormat="false" ht="15" hidden="false" customHeight="false" outlineLevel="0" collapsed="false">
      <c r="B20" s="14" t="n">
        <f aca="false">B19+1</f>
        <v>43849</v>
      </c>
      <c r="E20" s="19"/>
      <c r="F20" s="16" t="n">
        <f aca="false">F19+1</f>
        <v>43119</v>
      </c>
      <c r="G20" s="17"/>
      <c r="H20" s="12" t="n">
        <f aca="false">TRUNC((F20-DATE(YEAR(F20-MOD(F20-2,7)+3),1,MOD(F20-2,7)-9))/7)</f>
        <v>3</v>
      </c>
    </row>
    <row r="21" customFormat="false" ht="15" hidden="false" customHeight="false" outlineLevel="0" collapsed="false">
      <c r="B21" s="14" t="n">
        <f aca="false">B20+1</f>
        <v>43850</v>
      </c>
      <c r="E21" s="19"/>
      <c r="F21" s="16" t="n">
        <f aca="false">F20+1</f>
        <v>43120</v>
      </c>
      <c r="G21" s="17"/>
      <c r="H21" s="12" t="n">
        <f aca="false">TRUNC((F21-DATE(YEAR(F21-MOD(F21-2,7)+3),1,MOD(F21-2,7)-9))/7)</f>
        <v>3</v>
      </c>
    </row>
    <row r="22" customFormat="false" ht="15" hidden="false" customHeight="false" outlineLevel="0" collapsed="false">
      <c r="B22" s="14" t="n">
        <f aca="false">B21+1</f>
        <v>43851</v>
      </c>
      <c r="E22" s="19"/>
      <c r="F22" s="16" t="n">
        <f aca="false">F21+1</f>
        <v>43121</v>
      </c>
      <c r="G22" s="17"/>
      <c r="H22" s="12" t="n">
        <f aca="false">TRUNC((F22-DATE(YEAR(F22-MOD(F22-2,7)+3),1,MOD(F22-2,7)-9))/7)</f>
        <v>3</v>
      </c>
      <c r="K22" s="24"/>
    </row>
    <row r="23" customFormat="false" ht="15" hidden="false" customHeight="false" outlineLevel="0" collapsed="false">
      <c r="B23" s="14" t="n">
        <f aca="false">B22+1</f>
        <v>43852</v>
      </c>
      <c r="E23" s="19"/>
      <c r="F23" s="16" t="n">
        <f aca="false">F22+1</f>
        <v>43122</v>
      </c>
      <c r="G23" s="17"/>
      <c r="H23" s="12" t="n">
        <f aca="false">TRUNC((F23-DATE(YEAR(F23-MOD(F23-2,7)+3),1,MOD(F23-2,7)-9))/7)</f>
        <v>4</v>
      </c>
    </row>
    <row r="24" customFormat="false" ht="15" hidden="false" customHeight="false" outlineLevel="0" collapsed="false">
      <c r="B24" s="14" t="n">
        <f aca="false">B23+1</f>
        <v>43853</v>
      </c>
      <c r="E24" s="19"/>
      <c r="F24" s="16" t="n">
        <f aca="false">F23+1</f>
        <v>43123</v>
      </c>
      <c r="G24" s="17"/>
      <c r="H24" s="12" t="n">
        <f aca="false">TRUNC((F24-DATE(YEAR(F24-MOD(F24-2,7)+3),1,MOD(F24-2,7)-9))/7)</f>
        <v>4</v>
      </c>
    </row>
    <row r="25" customFormat="false" ht="15" hidden="false" customHeight="false" outlineLevel="0" collapsed="false">
      <c r="B25" s="14" t="n">
        <f aca="false">B24+1</f>
        <v>43854</v>
      </c>
      <c r="E25" s="19"/>
      <c r="F25" s="16" t="n">
        <f aca="false">F24+1</f>
        <v>43124</v>
      </c>
      <c r="G25" s="17"/>
      <c r="H25" s="12" t="n">
        <f aca="false">TRUNC((F25-DATE(YEAR(F25-MOD(F25-2,7)+3),1,MOD(F25-2,7)-9))/7)</f>
        <v>4</v>
      </c>
    </row>
    <row r="26" customFormat="false" ht="15" hidden="false" customHeight="false" outlineLevel="0" collapsed="false">
      <c r="B26" s="14" t="n">
        <f aca="false">B25+1</f>
        <v>43855</v>
      </c>
      <c r="E26" s="19"/>
      <c r="F26" s="16" t="n">
        <f aca="false">F25+1</f>
        <v>43125</v>
      </c>
      <c r="G26" s="17"/>
      <c r="H26" s="12" t="n">
        <f aca="false">TRUNC((F26-DATE(YEAR(F26-MOD(F26-2,7)+3),1,MOD(F26-2,7)-9))/7)</f>
        <v>4</v>
      </c>
      <c r="K26" s="24"/>
    </row>
    <row r="27" customFormat="false" ht="15" hidden="false" customHeight="false" outlineLevel="0" collapsed="false">
      <c r="B27" s="14" t="n">
        <f aca="false">B26+1</f>
        <v>43856</v>
      </c>
      <c r="E27" s="19"/>
      <c r="F27" s="16" t="n">
        <f aca="false">F26+1</f>
        <v>43126</v>
      </c>
      <c r="G27" s="17"/>
      <c r="H27" s="12" t="n">
        <f aca="false">TRUNC((F27-DATE(YEAR(F27-MOD(F27-2,7)+3),1,MOD(F27-2,7)-9))/7)</f>
        <v>4</v>
      </c>
      <c r="K27" s="26"/>
    </row>
    <row r="28" customFormat="false" ht="15" hidden="false" customHeight="false" outlineLevel="0" collapsed="false">
      <c r="B28" s="14" t="n">
        <f aca="false">B27+1</f>
        <v>43857</v>
      </c>
      <c r="E28" s="19"/>
      <c r="F28" s="16" t="n">
        <f aca="false">F27+1</f>
        <v>43127</v>
      </c>
      <c r="G28" s="17"/>
      <c r="H28" s="12" t="n">
        <f aca="false">TRUNC((F28-DATE(YEAR(F28-MOD(F28-2,7)+3),1,MOD(F28-2,7)-9))/7)</f>
        <v>4</v>
      </c>
    </row>
    <row r="29" customFormat="false" ht="15" hidden="false" customHeight="false" outlineLevel="0" collapsed="false">
      <c r="B29" s="14" t="n">
        <f aca="false">B28+1</f>
        <v>43858</v>
      </c>
      <c r="E29" s="19"/>
      <c r="F29" s="16" t="n">
        <f aca="false">F28+1</f>
        <v>43128</v>
      </c>
      <c r="G29" s="17"/>
      <c r="H29" s="12" t="n">
        <f aca="false">TRUNC((F29-DATE(YEAR(F29-MOD(F29-2,7)+3),1,MOD(F29-2,7)-9))/7)</f>
        <v>4</v>
      </c>
    </row>
    <row r="30" customFormat="false" ht="15" hidden="false" customHeight="false" outlineLevel="0" collapsed="false">
      <c r="B30" s="14" t="n">
        <f aca="false">B29+1</f>
        <v>43859</v>
      </c>
      <c r="E30" s="19"/>
      <c r="F30" s="16" t="n">
        <f aca="false">F29+1</f>
        <v>43129</v>
      </c>
      <c r="G30" s="17"/>
      <c r="H30" s="12" t="n">
        <f aca="false">TRUNC((F30-DATE(YEAR(F30-MOD(F30-2,7)+3),1,MOD(F30-2,7)-9))/7)</f>
        <v>5</v>
      </c>
    </row>
    <row r="31" customFormat="false" ht="15" hidden="false" customHeight="false" outlineLevel="0" collapsed="false">
      <c r="B31" s="14" t="n">
        <f aca="false">B30+1</f>
        <v>43860</v>
      </c>
      <c r="E31" s="19"/>
      <c r="F31" s="16" t="n">
        <f aca="false">F30+1</f>
        <v>43130</v>
      </c>
      <c r="G31" s="17"/>
      <c r="H31" s="12" t="n">
        <f aca="false">TRUNC((F31-DATE(YEAR(F31-MOD(F31-2,7)+3),1,MOD(F31-2,7)-9))/7)</f>
        <v>5</v>
      </c>
    </row>
    <row r="32" customFormat="false" ht="15" hidden="false" customHeight="false" outlineLevel="0" collapsed="false">
      <c r="B32" s="14" t="n">
        <f aca="false">B31+1</f>
        <v>43861</v>
      </c>
      <c r="E32" s="19"/>
      <c r="F32" s="16" t="n">
        <f aca="false">F31+1</f>
        <v>43131</v>
      </c>
      <c r="G32" s="17"/>
      <c r="H32" s="12" t="n">
        <f aca="false">TRUNC((F32-DATE(YEAR(F32-MOD(F32-2,7)+3),1,MOD(F32-2,7)-9))/7)</f>
        <v>5</v>
      </c>
    </row>
    <row r="33" customFormat="false" ht="15" hidden="false" customHeight="false" outlineLevel="0" collapsed="false">
      <c r="B33" s="14" t="n">
        <f aca="false">B32+1</f>
        <v>43862</v>
      </c>
      <c r="E33" s="19"/>
      <c r="F33" s="16" t="n">
        <f aca="false">F32+1</f>
        <v>43132</v>
      </c>
      <c r="G33" s="17"/>
      <c r="H33" s="12" t="n">
        <f aca="false">TRUNC((F33-DATE(YEAR(F33-MOD(F33-2,7)+3),1,MOD(F33-2,7)-9))/7)</f>
        <v>5</v>
      </c>
    </row>
    <row r="34" customFormat="false" ht="15" hidden="false" customHeight="false" outlineLevel="0" collapsed="false">
      <c r="B34" s="14" t="n">
        <f aca="false">B33+1</f>
        <v>43863</v>
      </c>
      <c r="E34" s="19"/>
      <c r="F34" s="16" t="n">
        <f aca="false">F33+1</f>
        <v>43133</v>
      </c>
      <c r="G34" s="17"/>
      <c r="H34" s="12" t="n">
        <f aca="false">TRUNC((F34-DATE(YEAR(F34-MOD(F34-2,7)+3),1,MOD(F34-2,7)-9))/7)</f>
        <v>5</v>
      </c>
    </row>
    <row r="35" customFormat="false" ht="15" hidden="false" customHeight="false" outlineLevel="0" collapsed="false">
      <c r="B35" s="14" t="n">
        <f aca="false">B34+1</f>
        <v>43864</v>
      </c>
      <c r="E35" s="19"/>
      <c r="F35" s="16" t="n">
        <f aca="false">F34+1</f>
        <v>43134</v>
      </c>
      <c r="G35" s="17"/>
      <c r="H35" s="12" t="n">
        <f aca="false">TRUNC((F35-DATE(YEAR(F35-MOD(F35-2,7)+3),1,MOD(F35-2,7)-9))/7)</f>
        <v>5</v>
      </c>
    </row>
    <row r="36" customFormat="false" ht="15" hidden="false" customHeight="false" outlineLevel="0" collapsed="false">
      <c r="B36" s="14" t="n">
        <f aca="false">B35+1</f>
        <v>43865</v>
      </c>
      <c r="E36" s="19"/>
      <c r="F36" s="16" t="n">
        <f aca="false">F35+1</f>
        <v>43135</v>
      </c>
      <c r="G36" s="17"/>
      <c r="H36" s="12" t="n">
        <f aca="false">TRUNC((F36-DATE(YEAR(F36-MOD(F36-2,7)+3),1,MOD(F36-2,7)-9))/7)</f>
        <v>5</v>
      </c>
    </row>
    <row r="37" customFormat="false" ht="15" hidden="false" customHeight="false" outlineLevel="0" collapsed="false">
      <c r="B37" s="14" t="n">
        <f aca="false">B36+1</f>
        <v>43866</v>
      </c>
      <c r="E37" s="19"/>
      <c r="F37" s="16" t="n">
        <f aca="false">F36+1</f>
        <v>43136</v>
      </c>
      <c r="G37" s="17"/>
      <c r="H37" s="12" t="n">
        <f aca="false">TRUNC((F37-DATE(YEAR(F37-MOD(F37-2,7)+3),1,MOD(F37-2,7)-9))/7)</f>
        <v>6</v>
      </c>
    </row>
    <row r="38" customFormat="false" ht="15" hidden="false" customHeight="false" outlineLevel="0" collapsed="false">
      <c r="B38" s="14" t="n">
        <f aca="false">B37+1</f>
        <v>43867</v>
      </c>
      <c r="E38" s="19"/>
      <c r="F38" s="16" t="n">
        <f aca="false">F37+1</f>
        <v>43137</v>
      </c>
      <c r="G38" s="17"/>
      <c r="H38" s="12" t="n">
        <f aca="false">TRUNC((F38-DATE(YEAR(F38-MOD(F38-2,7)+3),1,MOD(F38-2,7)-9))/7)</f>
        <v>6</v>
      </c>
      <c r="J38" s="27"/>
    </row>
    <row r="39" customFormat="false" ht="15" hidden="false" customHeight="false" outlineLevel="0" collapsed="false">
      <c r="B39" s="14" t="n">
        <f aca="false">B38+1</f>
        <v>43868</v>
      </c>
      <c r="E39" s="19"/>
      <c r="F39" s="16" t="n">
        <f aca="false">F38+1</f>
        <v>43138</v>
      </c>
      <c r="G39" s="17"/>
      <c r="H39" s="12" t="n">
        <f aca="false">TRUNC((F39-DATE(YEAR(F39-MOD(F39-2,7)+3),1,MOD(F39-2,7)-9))/7)</f>
        <v>6</v>
      </c>
    </row>
    <row r="40" customFormat="false" ht="15" hidden="false" customHeight="false" outlineLevel="0" collapsed="false">
      <c r="B40" s="14" t="n">
        <f aca="false">B39+1</f>
        <v>43869</v>
      </c>
      <c r="E40" s="19"/>
      <c r="F40" s="16" t="n">
        <f aca="false">F39+1</f>
        <v>43139</v>
      </c>
      <c r="G40" s="17"/>
      <c r="H40" s="12" t="n">
        <f aca="false">TRUNC((F40-DATE(YEAR(F40-MOD(F40-2,7)+3),1,MOD(F40-2,7)-9))/7)</f>
        <v>6</v>
      </c>
    </row>
    <row r="41" customFormat="false" ht="15" hidden="false" customHeight="false" outlineLevel="0" collapsed="false">
      <c r="B41" s="14" t="n">
        <f aca="false">B40+1</f>
        <v>43870</v>
      </c>
      <c r="E41" s="19"/>
      <c r="F41" s="16" t="n">
        <f aca="false">F40+1</f>
        <v>43140</v>
      </c>
      <c r="G41" s="17"/>
      <c r="H41" s="12" t="n">
        <f aca="false">TRUNC((F41-DATE(YEAR(F41-MOD(F41-2,7)+3),1,MOD(F41-2,7)-9))/7)</f>
        <v>6</v>
      </c>
    </row>
    <row r="42" customFormat="false" ht="15" hidden="false" customHeight="false" outlineLevel="0" collapsed="false">
      <c r="B42" s="14" t="n">
        <f aca="false">B41+1</f>
        <v>43871</v>
      </c>
      <c r="E42" s="19"/>
      <c r="F42" s="16" t="n">
        <f aca="false">F41+1</f>
        <v>43141</v>
      </c>
      <c r="G42" s="17"/>
      <c r="H42" s="12" t="n">
        <f aca="false">TRUNC((F42-DATE(YEAR(F42-MOD(F42-2,7)+3),1,MOD(F42-2,7)-9))/7)</f>
        <v>6</v>
      </c>
    </row>
    <row r="43" customFormat="false" ht="15" hidden="false" customHeight="false" outlineLevel="0" collapsed="false">
      <c r="B43" s="14" t="n">
        <f aca="false">B42+1</f>
        <v>43872</v>
      </c>
      <c r="E43" s="19"/>
      <c r="F43" s="16" t="n">
        <f aca="false">F42+1</f>
        <v>43142</v>
      </c>
      <c r="G43" s="17"/>
      <c r="H43" s="12" t="n">
        <f aca="false">TRUNC((F43-DATE(YEAR(F43-MOD(F43-2,7)+3),1,MOD(F43-2,7)-9))/7)</f>
        <v>6</v>
      </c>
    </row>
    <row r="44" customFormat="false" ht="15" hidden="false" customHeight="false" outlineLevel="0" collapsed="false">
      <c r="B44" s="14" t="n">
        <f aca="false">B43+1</f>
        <v>43873</v>
      </c>
      <c r="E44" s="19"/>
      <c r="F44" s="16" t="n">
        <f aca="false">F43+1</f>
        <v>43143</v>
      </c>
      <c r="G44" s="17"/>
      <c r="H44" s="12" t="n">
        <f aca="false">TRUNC((F44-DATE(YEAR(F44-MOD(F44-2,7)+3),1,MOD(F44-2,7)-9))/7)</f>
        <v>7</v>
      </c>
    </row>
    <row r="45" customFormat="false" ht="15" hidden="false" customHeight="false" outlineLevel="0" collapsed="false">
      <c r="B45" s="14" t="n">
        <f aca="false">B44+1</f>
        <v>43874</v>
      </c>
      <c r="E45" s="19"/>
      <c r="F45" s="16" t="n">
        <f aca="false">F44+1</f>
        <v>43144</v>
      </c>
      <c r="G45" s="17"/>
      <c r="H45" s="12" t="n">
        <f aca="false">TRUNC((F45-DATE(YEAR(F45-MOD(F45-2,7)+3),1,MOD(F45-2,7)-9))/7)</f>
        <v>7</v>
      </c>
    </row>
    <row r="46" customFormat="false" ht="15" hidden="false" customHeight="false" outlineLevel="0" collapsed="false">
      <c r="B46" s="14" t="n">
        <f aca="false">B45+1</f>
        <v>43875</v>
      </c>
      <c r="E46" s="19"/>
      <c r="F46" s="16" t="n">
        <f aca="false">F45+1</f>
        <v>43145</v>
      </c>
      <c r="G46" s="17"/>
      <c r="H46" s="12" t="n">
        <f aca="false">TRUNC((F46-DATE(YEAR(F46-MOD(F46-2,7)+3),1,MOD(F46-2,7)-9))/7)</f>
        <v>7</v>
      </c>
    </row>
    <row r="47" customFormat="false" ht="15" hidden="false" customHeight="false" outlineLevel="0" collapsed="false">
      <c r="B47" s="14" t="n">
        <f aca="false">B46+1</f>
        <v>43876</v>
      </c>
      <c r="E47" s="19"/>
      <c r="F47" s="16" t="n">
        <f aca="false">F46+1</f>
        <v>43146</v>
      </c>
      <c r="G47" s="17"/>
      <c r="H47" s="12" t="n">
        <f aca="false">TRUNC((F47-DATE(YEAR(F47-MOD(F47-2,7)+3),1,MOD(F47-2,7)-9))/7)</f>
        <v>7</v>
      </c>
    </row>
    <row r="48" customFormat="false" ht="15" hidden="false" customHeight="false" outlineLevel="0" collapsed="false">
      <c r="B48" s="14" t="n">
        <f aca="false">B47+1</f>
        <v>43877</v>
      </c>
      <c r="E48" s="19"/>
      <c r="F48" s="16" t="n">
        <f aca="false">F47+1</f>
        <v>43147</v>
      </c>
      <c r="G48" s="17"/>
      <c r="H48" s="12" t="n">
        <f aca="false">TRUNC((F48-DATE(YEAR(F48-MOD(F48-2,7)+3),1,MOD(F48-2,7)-9))/7)</f>
        <v>7</v>
      </c>
    </row>
    <row r="49" customFormat="false" ht="15" hidden="false" customHeight="false" outlineLevel="0" collapsed="false">
      <c r="B49" s="14" t="n">
        <f aca="false">B48+1</f>
        <v>43878</v>
      </c>
      <c r="E49" s="19"/>
      <c r="F49" s="16" t="n">
        <f aca="false">F48+1</f>
        <v>43148</v>
      </c>
      <c r="G49" s="17"/>
      <c r="H49" s="12" t="n">
        <f aca="false">TRUNC((F49-DATE(YEAR(F49-MOD(F49-2,7)+3),1,MOD(F49-2,7)-9))/7)</f>
        <v>7</v>
      </c>
    </row>
    <row r="50" customFormat="false" ht="15" hidden="false" customHeight="false" outlineLevel="0" collapsed="false">
      <c r="B50" s="14" t="n">
        <f aca="false">B49+1</f>
        <v>43879</v>
      </c>
      <c r="E50" s="19"/>
      <c r="F50" s="16" t="n">
        <f aca="false">F49+1</f>
        <v>43149</v>
      </c>
      <c r="G50" s="17"/>
      <c r="H50" s="12" t="n">
        <f aca="false">TRUNC((F50-DATE(YEAR(F50-MOD(F50-2,7)+3),1,MOD(F50-2,7)-9))/7)</f>
        <v>7</v>
      </c>
    </row>
    <row r="51" customFormat="false" ht="15" hidden="false" customHeight="false" outlineLevel="0" collapsed="false">
      <c r="B51" s="14" t="n">
        <f aca="false">B50+1</f>
        <v>43880</v>
      </c>
      <c r="E51" s="19"/>
      <c r="F51" s="16" t="n">
        <f aca="false">F50+1</f>
        <v>43150</v>
      </c>
      <c r="G51" s="17"/>
      <c r="H51" s="12" t="n">
        <f aca="false">TRUNC((F51-DATE(YEAR(F51-MOD(F51-2,7)+3),1,MOD(F51-2,7)-9))/7)</f>
        <v>8</v>
      </c>
    </row>
    <row r="52" customFormat="false" ht="15" hidden="false" customHeight="false" outlineLevel="0" collapsed="false">
      <c r="B52" s="14" t="n">
        <f aca="false">B51+1</f>
        <v>43881</v>
      </c>
      <c r="E52" s="19"/>
      <c r="F52" s="16" t="n">
        <f aca="false">F51+1</f>
        <v>43151</v>
      </c>
      <c r="G52" s="17"/>
      <c r="H52" s="12" t="n">
        <f aca="false">TRUNC((F52-DATE(YEAR(F52-MOD(F52-2,7)+3),1,MOD(F52-2,7)-9))/7)</f>
        <v>8</v>
      </c>
    </row>
    <row r="53" customFormat="false" ht="15" hidden="false" customHeight="false" outlineLevel="0" collapsed="false">
      <c r="B53" s="14" t="n">
        <f aca="false">B52+1</f>
        <v>43882</v>
      </c>
      <c r="E53" s="19"/>
      <c r="F53" s="16" t="n">
        <f aca="false">F52+1</f>
        <v>43152</v>
      </c>
      <c r="G53" s="17"/>
      <c r="H53" s="12" t="n">
        <f aca="false">TRUNC((F53-DATE(YEAR(F53-MOD(F53-2,7)+3),1,MOD(F53-2,7)-9))/7)</f>
        <v>8</v>
      </c>
    </row>
    <row r="54" customFormat="false" ht="15" hidden="false" customHeight="false" outlineLevel="0" collapsed="false">
      <c r="B54" s="14" t="n">
        <f aca="false">B53+1</f>
        <v>43883</v>
      </c>
      <c r="E54" s="19"/>
      <c r="F54" s="16" t="n">
        <f aca="false">F53+1</f>
        <v>43153</v>
      </c>
      <c r="G54" s="17"/>
      <c r="H54" s="12" t="n">
        <f aca="false">TRUNC((F54-DATE(YEAR(F54-MOD(F54-2,7)+3),1,MOD(F54-2,7)-9))/7)</f>
        <v>8</v>
      </c>
    </row>
    <row r="55" customFormat="false" ht="15" hidden="false" customHeight="false" outlineLevel="0" collapsed="false">
      <c r="B55" s="14" t="n">
        <f aca="false">B54+1</f>
        <v>43884</v>
      </c>
      <c r="E55" s="19"/>
      <c r="F55" s="16" t="n">
        <f aca="false">F54+1</f>
        <v>43154</v>
      </c>
      <c r="G55" s="17"/>
      <c r="H55" s="12" t="n">
        <f aca="false">TRUNC((F55-DATE(YEAR(F55-MOD(F55-2,7)+3),1,MOD(F55-2,7)-9))/7)</f>
        <v>8</v>
      </c>
    </row>
    <row r="56" customFormat="false" ht="15" hidden="false" customHeight="false" outlineLevel="0" collapsed="false">
      <c r="B56" s="14" t="n">
        <f aca="false">B55+1</f>
        <v>43885</v>
      </c>
      <c r="E56" s="19"/>
      <c r="F56" s="16" t="n">
        <f aca="false">F55+1</f>
        <v>43155</v>
      </c>
      <c r="G56" s="17"/>
      <c r="H56" s="12" t="n">
        <f aca="false">TRUNC((F56-DATE(YEAR(F56-MOD(F56-2,7)+3),1,MOD(F56-2,7)-9))/7)</f>
        <v>8</v>
      </c>
    </row>
    <row r="57" customFormat="false" ht="15" hidden="false" customHeight="false" outlineLevel="0" collapsed="false">
      <c r="B57" s="14" t="n">
        <f aca="false">B56+1</f>
        <v>43886</v>
      </c>
      <c r="E57" s="19"/>
      <c r="F57" s="16" t="n">
        <f aca="false">F56+1</f>
        <v>43156</v>
      </c>
      <c r="G57" s="17"/>
      <c r="H57" s="12" t="n">
        <f aca="false">TRUNC((F57-DATE(YEAR(F57-MOD(F57-2,7)+3),1,MOD(F57-2,7)-9))/7)</f>
        <v>8</v>
      </c>
    </row>
    <row r="58" customFormat="false" ht="15" hidden="false" customHeight="false" outlineLevel="0" collapsed="false">
      <c r="B58" s="14" t="n">
        <f aca="false">B57+1</f>
        <v>43887</v>
      </c>
      <c r="E58" s="19"/>
      <c r="F58" s="16" t="n">
        <f aca="false">F57+1</f>
        <v>43157</v>
      </c>
      <c r="G58" s="17"/>
      <c r="H58" s="12" t="n">
        <f aca="false">TRUNC((F58-DATE(YEAR(F58-MOD(F58-2,7)+3),1,MOD(F58-2,7)-9))/7)</f>
        <v>9</v>
      </c>
    </row>
    <row r="59" customFormat="false" ht="15" hidden="false" customHeight="false" outlineLevel="0" collapsed="false">
      <c r="B59" s="14" t="n">
        <f aca="false">B58+1</f>
        <v>43888</v>
      </c>
      <c r="E59" s="19"/>
      <c r="F59" s="16" t="n">
        <f aca="false">F58+1</f>
        <v>43158</v>
      </c>
      <c r="G59" s="17"/>
      <c r="H59" s="12" t="n">
        <f aca="false">TRUNC((F59-DATE(YEAR(F59-MOD(F59-2,7)+3),1,MOD(F59-2,7)-9))/7)</f>
        <v>9</v>
      </c>
    </row>
    <row r="60" customFormat="false" ht="15" hidden="false" customHeight="false" outlineLevel="0" collapsed="false">
      <c r="B60" s="14" t="n">
        <f aca="false">B59+1</f>
        <v>43889</v>
      </c>
      <c r="E60" s="19"/>
      <c r="F60" s="16" t="n">
        <f aca="false">F59+1</f>
        <v>43159</v>
      </c>
      <c r="G60" s="17"/>
      <c r="H60" s="12" t="n">
        <f aca="false">TRUNC((F60-DATE(YEAR(F60-MOD(F60-2,7)+3),1,MOD(F60-2,7)-9))/7)</f>
        <v>9</v>
      </c>
    </row>
    <row r="61" customFormat="false" ht="15" hidden="false" customHeight="false" outlineLevel="0" collapsed="false">
      <c r="B61" s="14" t="n">
        <f aca="false">B60+1</f>
        <v>43890</v>
      </c>
      <c r="E61" s="19"/>
      <c r="F61" s="16" t="n">
        <f aca="false">F60+1</f>
        <v>43160</v>
      </c>
      <c r="G61" s="17"/>
      <c r="H61" s="12" t="n">
        <f aca="false">TRUNC((F61-DATE(YEAR(F61-MOD(F61-2,7)+3),1,MOD(F61-2,7)-9))/7)</f>
        <v>9</v>
      </c>
    </row>
    <row r="62" customFormat="false" ht="15" hidden="false" customHeight="false" outlineLevel="0" collapsed="false">
      <c r="B62" s="14" t="n">
        <f aca="false">B61+1</f>
        <v>43891</v>
      </c>
      <c r="E62" s="19"/>
      <c r="F62" s="16" t="n">
        <f aca="false">F61+1</f>
        <v>43161</v>
      </c>
      <c r="G62" s="17"/>
      <c r="H62" s="12" t="n">
        <f aca="false">TRUNC((F62-DATE(YEAR(F62-MOD(F62-2,7)+3),1,MOD(F62-2,7)-9))/7)</f>
        <v>9</v>
      </c>
    </row>
    <row r="63" customFormat="false" ht="15" hidden="false" customHeight="false" outlineLevel="0" collapsed="false">
      <c r="B63" s="14" t="n">
        <f aca="false">B62+1</f>
        <v>43892</v>
      </c>
      <c r="E63" s="19"/>
      <c r="F63" s="16" t="n">
        <f aca="false">F62+1</f>
        <v>43162</v>
      </c>
      <c r="G63" s="17"/>
      <c r="H63" s="12" t="n">
        <f aca="false">TRUNC((F63-DATE(YEAR(F63-MOD(F63-2,7)+3),1,MOD(F63-2,7)-9))/7)</f>
        <v>9</v>
      </c>
    </row>
    <row r="64" customFormat="false" ht="15" hidden="false" customHeight="false" outlineLevel="0" collapsed="false">
      <c r="B64" s="14" t="n">
        <f aca="false">B63+1</f>
        <v>43893</v>
      </c>
      <c r="E64" s="19"/>
      <c r="F64" s="16" t="n">
        <f aca="false">F63+1</f>
        <v>43163</v>
      </c>
      <c r="G64" s="17"/>
      <c r="H64" s="12" t="n">
        <f aca="false">TRUNC((F64-DATE(YEAR(F64-MOD(F64-2,7)+3),1,MOD(F64-2,7)-9))/7)</f>
        <v>9</v>
      </c>
    </row>
    <row r="65" customFormat="false" ht="15" hidden="false" customHeight="false" outlineLevel="0" collapsed="false">
      <c r="B65" s="14" t="n">
        <f aca="false">B64+1</f>
        <v>43894</v>
      </c>
      <c r="E65" s="19"/>
      <c r="F65" s="16" t="n">
        <f aca="false">F64+1</f>
        <v>43164</v>
      </c>
      <c r="G65" s="17"/>
      <c r="H65" s="12" t="n">
        <f aca="false">TRUNC((F65-DATE(YEAR(F65-MOD(F65-2,7)+3),1,MOD(F65-2,7)-9))/7)</f>
        <v>10</v>
      </c>
    </row>
    <row r="66" customFormat="false" ht="15" hidden="false" customHeight="false" outlineLevel="0" collapsed="false">
      <c r="B66" s="14" t="n">
        <f aca="false">B65+1</f>
        <v>43895</v>
      </c>
      <c r="E66" s="19"/>
      <c r="F66" s="16" t="n">
        <f aca="false">F65+1</f>
        <v>43165</v>
      </c>
      <c r="G66" s="17"/>
      <c r="H66" s="12" t="n">
        <f aca="false">TRUNC((F66-DATE(YEAR(F66-MOD(F66-2,7)+3),1,MOD(F66-2,7)-9))/7)</f>
        <v>10</v>
      </c>
    </row>
    <row r="67" customFormat="false" ht="15" hidden="false" customHeight="false" outlineLevel="0" collapsed="false">
      <c r="B67" s="14" t="n">
        <f aca="false">B66+1</f>
        <v>43896</v>
      </c>
      <c r="E67" s="19"/>
      <c r="F67" s="16" t="n">
        <f aca="false">F66+1</f>
        <v>43166</v>
      </c>
      <c r="G67" s="17"/>
      <c r="H67" s="12" t="n">
        <f aca="false">TRUNC((F67-DATE(YEAR(F67-MOD(F67-2,7)+3),1,MOD(F67-2,7)-9))/7)</f>
        <v>10</v>
      </c>
    </row>
    <row r="68" customFormat="false" ht="15" hidden="false" customHeight="false" outlineLevel="0" collapsed="false">
      <c r="B68" s="14" t="n">
        <f aca="false">B67+1</f>
        <v>43897</v>
      </c>
      <c r="E68" s="19"/>
      <c r="F68" s="16" t="n">
        <f aca="false">F67+1</f>
        <v>43167</v>
      </c>
      <c r="G68" s="17"/>
      <c r="H68" s="12" t="n">
        <f aca="false">TRUNC((F68-DATE(YEAR(F68-MOD(F68-2,7)+3),1,MOD(F68-2,7)-9))/7)</f>
        <v>10</v>
      </c>
    </row>
    <row r="69" customFormat="false" ht="15" hidden="false" customHeight="false" outlineLevel="0" collapsed="false">
      <c r="B69" s="14" t="n">
        <f aca="false">B68+1</f>
        <v>43898</v>
      </c>
      <c r="E69" s="19"/>
      <c r="F69" s="16" t="n">
        <f aca="false">F68+1</f>
        <v>43168</v>
      </c>
      <c r="G69" s="17"/>
      <c r="H69" s="12" t="n">
        <f aca="false">TRUNC((F69-DATE(YEAR(F69-MOD(F69-2,7)+3),1,MOD(F69-2,7)-9))/7)</f>
        <v>10</v>
      </c>
    </row>
    <row r="70" customFormat="false" ht="15" hidden="false" customHeight="false" outlineLevel="0" collapsed="false">
      <c r="B70" s="14" t="n">
        <f aca="false">B69+1</f>
        <v>43899</v>
      </c>
      <c r="E70" s="19"/>
      <c r="F70" s="16" t="n">
        <f aca="false">F69+1</f>
        <v>43169</v>
      </c>
      <c r="G70" s="17"/>
      <c r="H70" s="12" t="n">
        <f aca="false">TRUNC((F70-DATE(YEAR(F70-MOD(F70-2,7)+3),1,MOD(F70-2,7)-9))/7)</f>
        <v>10</v>
      </c>
    </row>
    <row r="71" customFormat="false" ht="15" hidden="false" customHeight="false" outlineLevel="0" collapsed="false">
      <c r="B71" s="14" t="n">
        <f aca="false">B70+1</f>
        <v>43900</v>
      </c>
      <c r="E71" s="19"/>
      <c r="F71" s="16" t="n">
        <f aca="false">F70+1</f>
        <v>43170</v>
      </c>
      <c r="G71" s="17"/>
      <c r="H71" s="12" t="n">
        <f aca="false">TRUNC((F71-DATE(YEAR(F71-MOD(F71-2,7)+3),1,MOD(F71-2,7)-9))/7)</f>
        <v>10</v>
      </c>
    </row>
    <row r="72" customFormat="false" ht="15" hidden="false" customHeight="false" outlineLevel="0" collapsed="false">
      <c r="B72" s="14" t="n">
        <f aca="false">B71+1</f>
        <v>43901</v>
      </c>
      <c r="E72" s="19"/>
      <c r="F72" s="16" t="n">
        <f aca="false">F71+1</f>
        <v>43171</v>
      </c>
      <c r="G72" s="17"/>
      <c r="H72" s="12" t="n">
        <f aca="false">TRUNC((F72-DATE(YEAR(F72-MOD(F72-2,7)+3),1,MOD(F72-2,7)-9))/7)</f>
        <v>11</v>
      </c>
    </row>
    <row r="73" customFormat="false" ht="15" hidden="false" customHeight="false" outlineLevel="0" collapsed="false">
      <c r="B73" s="14" t="n">
        <f aca="false">B72+1</f>
        <v>43902</v>
      </c>
      <c r="E73" s="19"/>
      <c r="F73" s="16" t="n">
        <f aca="false">F72+1</f>
        <v>43172</v>
      </c>
      <c r="G73" s="17"/>
      <c r="H73" s="12" t="n">
        <f aca="false">TRUNC((F73-DATE(YEAR(F73-MOD(F73-2,7)+3),1,MOD(F73-2,7)-9))/7)</f>
        <v>11</v>
      </c>
    </row>
    <row r="74" customFormat="false" ht="15" hidden="false" customHeight="false" outlineLevel="0" collapsed="false">
      <c r="B74" s="14" t="n">
        <f aca="false">B73+1</f>
        <v>43903</v>
      </c>
      <c r="E74" s="19"/>
      <c r="F74" s="16" t="n">
        <f aca="false">F73+1</f>
        <v>43173</v>
      </c>
      <c r="G74" s="17"/>
      <c r="H74" s="12" t="n">
        <f aca="false">TRUNC((F74-DATE(YEAR(F74-MOD(F74-2,7)+3),1,MOD(F74-2,7)-9))/7)</f>
        <v>11</v>
      </c>
    </row>
    <row r="75" customFormat="false" ht="15" hidden="false" customHeight="false" outlineLevel="0" collapsed="false">
      <c r="B75" s="14" t="n">
        <f aca="false">B74+1</f>
        <v>43904</v>
      </c>
      <c r="E75" s="19"/>
      <c r="F75" s="16" t="n">
        <f aca="false">F74+1</f>
        <v>43174</v>
      </c>
      <c r="G75" s="17"/>
      <c r="H75" s="12" t="n">
        <f aca="false">TRUNC((F75-DATE(YEAR(F75-MOD(F75-2,7)+3),1,MOD(F75-2,7)-9))/7)</f>
        <v>11</v>
      </c>
    </row>
    <row r="76" customFormat="false" ht="15" hidden="false" customHeight="false" outlineLevel="0" collapsed="false">
      <c r="B76" s="14" t="n">
        <f aca="false">B75+1</f>
        <v>43905</v>
      </c>
      <c r="E76" s="19"/>
      <c r="F76" s="16" t="n">
        <f aca="false">F75+1</f>
        <v>43175</v>
      </c>
      <c r="G76" s="17"/>
      <c r="H76" s="12" t="n">
        <f aca="false">TRUNC((F76-DATE(YEAR(F76-MOD(F76-2,7)+3),1,MOD(F76-2,7)-9))/7)</f>
        <v>11</v>
      </c>
    </row>
    <row r="77" customFormat="false" ht="15" hidden="false" customHeight="false" outlineLevel="0" collapsed="false">
      <c r="B77" s="14" t="n">
        <f aca="false">B76+1</f>
        <v>43906</v>
      </c>
      <c r="E77" s="19"/>
      <c r="F77" s="16" t="n">
        <f aca="false">F76+1</f>
        <v>43176</v>
      </c>
      <c r="G77" s="17"/>
      <c r="H77" s="12" t="n">
        <f aca="false">TRUNC((F77-DATE(YEAR(F77-MOD(F77-2,7)+3),1,MOD(F77-2,7)-9))/7)</f>
        <v>11</v>
      </c>
    </row>
    <row r="78" customFormat="false" ht="15" hidden="false" customHeight="false" outlineLevel="0" collapsed="false">
      <c r="B78" s="14" t="n">
        <f aca="false">B77+1</f>
        <v>43907</v>
      </c>
      <c r="E78" s="19"/>
      <c r="F78" s="16" t="n">
        <f aca="false">F77+1</f>
        <v>43177</v>
      </c>
      <c r="G78" s="17"/>
      <c r="H78" s="12" t="n">
        <f aca="false">TRUNC((F78-DATE(YEAR(F78-MOD(F78-2,7)+3),1,MOD(F78-2,7)-9))/7)</f>
        <v>11</v>
      </c>
    </row>
    <row r="79" customFormat="false" ht="15" hidden="false" customHeight="false" outlineLevel="0" collapsed="false">
      <c r="B79" s="14" t="n">
        <f aca="false">B78+1</f>
        <v>43908</v>
      </c>
      <c r="E79" s="19"/>
      <c r="F79" s="16" t="n">
        <f aca="false">F78+1</f>
        <v>43178</v>
      </c>
      <c r="G79" s="17"/>
      <c r="H79" s="12" t="n">
        <f aca="false">TRUNC((F79-DATE(YEAR(F79-MOD(F79-2,7)+3),1,MOD(F79-2,7)-9))/7)</f>
        <v>12</v>
      </c>
    </row>
    <row r="80" customFormat="false" ht="15" hidden="false" customHeight="false" outlineLevel="0" collapsed="false">
      <c r="B80" s="14" t="n">
        <f aca="false">B79+1</f>
        <v>43909</v>
      </c>
      <c r="E80" s="19"/>
      <c r="F80" s="16" t="n">
        <f aca="false">F79+1</f>
        <v>43179</v>
      </c>
      <c r="G80" s="17"/>
      <c r="H80" s="12" t="n">
        <f aca="false">TRUNC((F80-DATE(YEAR(F80-MOD(F80-2,7)+3),1,MOD(F80-2,7)-9))/7)</f>
        <v>12</v>
      </c>
    </row>
    <row r="81" customFormat="false" ht="15" hidden="false" customHeight="false" outlineLevel="0" collapsed="false">
      <c r="B81" s="14" t="n">
        <f aca="false">B80+1</f>
        <v>43910</v>
      </c>
      <c r="E81" s="19"/>
      <c r="F81" s="16" t="n">
        <f aca="false">F80+1</f>
        <v>43180</v>
      </c>
      <c r="G81" s="17"/>
      <c r="H81" s="12" t="n">
        <f aca="false">TRUNC((F81-DATE(YEAR(F81-MOD(F81-2,7)+3),1,MOD(F81-2,7)-9))/7)</f>
        <v>12</v>
      </c>
    </row>
    <row r="82" customFormat="false" ht="15" hidden="false" customHeight="false" outlineLevel="0" collapsed="false">
      <c r="B82" s="14" t="n">
        <f aca="false">B81+1</f>
        <v>43911</v>
      </c>
      <c r="E82" s="19"/>
      <c r="F82" s="16" t="n">
        <f aca="false">F81+1</f>
        <v>43181</v>
      </c>
      <c r="G82" s="17"/>
      <c r="H82" s="12" t="n">
        <f aca="false">TRUNC((F82-DATE(YEAR(F82-MOD(F82-2,7)+3),1,MOD(F82-2,7)-9))/7)</f>
        <v>12</v>
      </c>
    </row>
    <row r="83" customFormat="false" ht="15" hidden="false" customHeight="false" outlineLevel="0" collapsed="false">
      <c r="B83" s="14" t="n">
        <f aca="false">B82+1</f>
        <v>43912</v>
      </c>
      <c r="E83" s="19"/>
      <c r="F83" s="16" t="n">
        <f aca="false">F82+1</f>
        <v>43182</v>
      </c>
      <c r="G83" s="17"/>
      <c r="H83" s="12" t="n">
        <f aca="false">TRUNC((F83-DATE(YEAR(F83-MOD(F83-2,7)+3),1,MOD(F83-2,7)-9))/7)</f>
        <v>12</v>
      </c>
    </row>
    <row r="84" customFormat="false" ht="15" hidden="false" customHeight="false" outlineLevel="0" collapsed="false">
      <c r="B84" s="14" t="n">
        <f aca="false">B83+1</f>
        <v>43913</v>
      </c>
      <c r="E84" s="19"/>
      <c r="F84" s="16" t="n">
        <f aca="false">F83+1</f>
        <v>43183</v>
      </c>
      <c r="G84" s="17"/>
      <c r="H84" s="12" t="n">
        <f aca="false">TRUNC((F84-DATE(YEAR(F84-MOD(F84-2,7)+3),1,MOD(F84-2,7)-9))/7)</f>
        <v>12</v>
      </c>
    </row>
    <row r="85" customFormat="false" ht="15" hidden="false" customHeight="false" outlineLevel="0" collapsed="false">
      <c r="B85" s="14" t="n">
        <f aca="false">B84+1</f>
        <v>43914</v>
      </c>
      <c r="E85" s="19"/>
      <c r="F85" s="16" t="n">
        <f aca="false">F84+1</f>
        <v>43184</v>
      </c>
      <c r="G85" s="17" t="str">
        <f aca="false">IF(OR(F85=O4,F85=O5,F85=O6,F85=O7,F85=O8,F85=O9,F85=O10,F85=O11,F85=O12,F85=O13,F85=O14,F85=O15,F85=O16,F85=O17),"Feiertag","")</f>
        <v/>
      </c>
      <c r="H85" s="12" t="n">
        <f aca="false">TRUNC((F85-DATE(YEAR(F85-MOD(F85-2,7)+3),1,MOD(F85-2,7)-9))/7)</f>
        <v>12</v>
      </c>
    </row>
    <row r="86" customFormat="false" ht="15" hidden="false" customHeight="false" outlineLevel="0" collapsed="false">
      <c r="B86" s="14" t="n">
        <f aca="false">B85+1</f>
        <v>43915</v>
      </c>
      <c r="E86" s="19"/>
      <c r="F86" s="16" t="n">
        <f aca="false">F85+1</f>
        <v>43185</v>
      </c>
      <c r="G86" s="17" t="str">
        <f aca="false">IF(OR(F86=O4,F86=O5,F86=O6,F86=O7,F86=O8,F86=O9,F86=O10,F86=O11,F86=O12,F86=O13,F86=O14,F86=O15,F86=O16,F86=O17),"Feiertag","")</f>
        <v/>
      </c>
      <c r="H86" s="12" t="n">
        <f aca="false">TRUNC((F86-DATE(YEAR(F86-MOD(F86-2,7)+3),1,MOD(F86-2,7)-9))/7)</f>
        <v>13</v>
      </c>
    </row>
    <row r="87" customFormat="false" ht="15" hidden="false" customHeight="false" outlineLevel="0" collapsed="false">
      <c r="B87" s="14" t="n">
        <f aca="false">B86+1</f>
        <v>43916</v>
      </c>
      <c r="E87" s="19"/>
      <c r="F87" s="16" t="n">
        <f aca="false">F86+1</f>
        <v>43186</v>
      </c>
      <c r="G87" s="17"/>
      <c r="H87" s="12" t="n">
        <f aca="false">TRUNC((F87-DATE(YEAR(F87-MOD(F87-2,7)+3),1,MOD(F87-2,7)-9))/7)</f>
        <v>13</v>
      </c>
    </row>
    <row r="88" customFormat="false" ht="15" hidden="false" customHeight="false" outlineLevel="0" collapsed="false">
      <c r="B88" s="14" t="n">
        <f aca="false">B87+1</f>
        <v>43917</v>
      </c>
      <c r="E88" s="19"/>
      <c r="F88" s="16" t="n">
        <f aca="false">F87+1</f>
        <v>43187</v>
      </c>
      <c r="G88" s="17"/>
      <c r="H88" s="12" t="n">
        <f aca="false">TRUNC((F88-DATE(YEAR(F88-MOD(F88-2,7)+3),1,MOD(F88-2,7)-9))/7)</f>
        <v>13</v>
      </c>
    </row>
    <row r="89" customFormat="false" ht="15" hidden="false" customHeight="false" outlineLevel="0" collapsed="false">
      <c r="B89" s="14" t="n">
        <f aca="false">B88+1</f>
        <v>43918</v>
      </c>
      <c r="E89" s="19"/>
      <c r="F89" s="16" t="n">
        <f aca="false">F88+1</f>
        <v>43188</v>
      </c>
      <c r="G89" s="17" t="str">
        <f aca="false">IF(OR(F89=O4,F89=O5,F89=O6,F89=O7,F89=O8,F89=O9,F89=O10,F89=O11,F89=O12,F89=O13,F89=O14,F89=O15,F89=O16,F89=O17),"Feiertag","")</f>
        <v/>
      </c>
      <c r="H89" s="12" t="n">
        <f aca="false">TRUNC((F89-DATE(YEAR(F89-MOD(F89-2,7)+3),1,MOD(F89-2,7)-9))/7)</f>
        <v>13</v>
      </c>
    </row>
    <row r="90" customFormat="false" ht="15" hidden="false" customHeight="false" outlineLevel="0" collapsed="false">
      <c r="B90" s="14" t="n">
        <f aca="false">B89+1</f>
        <v>43919</v>
      </c>
      <c r="E90" s="19"/>
      <c r="F90" s="16" t="n">
        <f aca="false">F89+1</f>
        <v>43189</v>
      </c>
      <c r="G90" s="17" t="str">
        <f aca="false">IF(OR(F90=O4,F90=O5,F90=O6,F90=O7,F90=O8,F90=O9,F90=O10,F90=O11,F90=O12,F90=O13,F90=O14,F90=O15,F90=O16,F90=O17),"Feiertag","")</f>
        <v>Feiertag</v>
      </c>
      <c r="H90" s="12" t="n">
        <f aca="false">TRUNC((F90-DATE(YEAR(F90-MOD(F90-2,7)+3),1,MOD(F90-2,7)-9))/7)</f>
        <v>13</v>
      </c>
    </row>
    <row r="91" customFormat="false" ht="15" hidden="false" customHeight="false" outlineLevel="0" collapsed="false">
      <c r="B91" s="14" t="n">
        <f aca="false">B90+1</f>
        <v>43920</v>
      </c>
      <c r="E91" s="19"/>
      <c r="F91" s="16" t="n">
        <f aca="false">F90+1</f>
        <v>43190</v>
      </c>
      <c r="G91" s="17"/>
      <c r="H91" s="12" t="n">
        <f aca="false">TRUNC((F91-DATE(YEAR(F91-MOD(F91-2,7)+3),1,MOD(F91-2,7)-9))/7)</f>
        <v>13</v>
      </c>
    </row>
    <row r="92" customFormat="false" ht="15" hidden="false" customHeight="false" outlineLevel="0" collapsed="false">
      <c r="B92" s="14" t="n">
        <f aca="false">B91+1</f>
        <v>43921</v>
      </c>
      <c r="E92" s="19"/>
      <c r="F92" s="16" t="n">
        <f aca="false">F91+1</f>
        <v>43191</v>
      </c>
      <c r="G92" s="17" t="str">
        <f aca="false">IF(OR(F92=O4,F92=O5,F92=O6,F92=O7,F92=O8,F92=O9,F92=O10,F92=O11,F92=O12,F92=O13,F92=O14,F92=O15,F92=O16,F92=O17),"Feiertag","")</f>
        <v/>
      </c>
      <c r="H92" s="12" t="n">
        <f aca="false">TRUNC((F92-DATE(YEAR(F92-MOD(F92-2,7)+3),1,MOD(F92-2,7)-9))/7)</f>
        <v>13</v>
      </c>
    </row>
    <row r="93" customFormat="false" ht="15" hidden="false" customHeight="false" outlineLevel="0" collapsed="false">
      <c r="B93" s="14" t="n">
        <f aca="false">B92+1</f>
        <v>43922</v>
      </c>
      <c r="E93" s="19"/>
      <c r="F93" s="16" t="n">
        <f aca="false">F92+1</f>
        <v>43192</v>
      </c>
      <c r="G93" s="17" t="str">
        <f aca="false">IF(OR(F93=O4,F93=O5,F93=O6,F93=O7,F93=O8,F93=O9,F93=O10,F93=O11,F93=O12,F93=O13,F93=O14,F93=O15,F93=O16,F93=O17),"Feiertag","")</f>
        <v>Feiertag</v>
      </c>
      <c r="H93" s="12" t="n">
        <f aca="false">TRUNC((F93-DATE(YEAR(F93-MOD(F93-2,7)+3),1,MOD(F93-2,7)-9))/7)</f>
        <v>14</v>
      </c>
    </row>
    <row r="94" customFormat="false" ht="15" hidden="false" customHeight="false" outlineLevel="0" collapsed="false">
      <c r="B94" s="14" t="n">
        <f aca="false">B93+1</f>
        <v>43923</v>
      </c>
      <c r="E94" s="19"/>
      <c r="F94" s="16" t="n">
        <f aca="false">F93+1</f>
        <v>43193</v>
      </c>
      <c r="G94" s="17" t="str">
        <f aca="false">IF(OR(F94=O4,F94=O5,F94=O6,F94=O7,F94=O8,F94=O9,F94=O10,F94=O11,F94=O12,F94=O13,F94=O14,F94=O15,F94=O16,F94=O17),"Feiertag","")</f>
        <v/>
      </c>
      <c r="H94" s="12" t="n">
        <f aca="false">TRUNC((F94-DATE(YEAR(F94-MOD(F94-2,7)+3),1,MOD(F94-2,7)-9))/7)</f>
        <v>14</v>
      </c>
    </row>
    <row r="95" customFormat="false" ht="15" hidden="false" customHeight="false" outlineLevel="0" collapsed="false">
      <c r="B95" s="14" t="n">
        <f aca="false">B94+1</f>
        <v>43924</v>
      </c>
      <c r="E95" s="19"/>
      <c r="F95" s="16" t="n">
        <f aca="false">F94+1</f>
        <v>43194</v>
      </c>
      <c r="G95" s="17"/>
      <c r="H95" s="12" t="n">
        <f aca="false">TRUNC((F95-DATE(YEAR(F95-MOD(F95-2,7)+3),1,MOD(F95-2,7)-9))/7)</f>
        <v>14</v>
      </c>
    </row>
    <row r="96" customFormat="false" ht="15" hidden="false" customHeight="false" outlineLevel="0" collapsed="false">
      <c r="B96" s="14" t="n">
        <f aca="false">B95+1</f>
        <v>43925</v>
      </c>
      <c r="E96" s="19"/>
      <c r="F96" s="16" t="n">
        <f aca="false">F95+1</f>
        <v>43195</v>
      </c>
      <c r="G96" s="17" t="str">
        <f aca="false">IF(OR(F96=O4,F96=O5,F96=O6,F96=O7,F96=O8,F96=O9,F96=O10,F96=O11,F69=O12,F96=O13,F96=O14,F96=O15,F96=O16,F96=O17),"Feiertag","")</f>
        <v/>
      </c>
      <c r="H96" s="12" t="n">
        <f aca="false">TRUNC((F96-DATE(YEAR(F96-MOD(F96-2,7)+3),1,MOD(F96-2,7)-9))/7)</f>
        <v>14</v>
      </c>
    </row>
    <row r="97" customFormat="false" ht="15" hidden="false" customHeight="false" outlineLevel="0" collapsed="false">
      <c r="B97" s="14" t="n">
        <f aca="false">B96+1</f>
        <v>43926</v>
      </c>
      <c r="E97" s="19"/>
      <c r="F97" s="16" t="n">
        <f aca="false">F96+1</f>
        <v>43196</v>
      </c>
      <c r="G97" s="17" t="str">
        <f aca="false">IF(OR(F97=O4,F97=O5,F97=O6,F97=O7,F97=O8,F97=O9,F97=O10,F97=O11,F97=O12,F97=O13,F97=O14,F97=O15,F97=O16,F97=O17),"Feiertag","")</f>
        <v/>
      </c>
      <c r="H97" s="12" t="n">
        <f aca="false">TRUNC((F97-DATE(YEAR(F97-MOD(F97-2,7)+3),1,MOD(F97-2,7)-9))/7)</f>
        <v>14</v>
      </c>
    </row>
    <row r="98" customFormat="false" ht="15" hidden="false" customHeight="false" outlineLevel="0" collapsed="false">
      <c r="B98" s="14" t="n">
        <f aca="false">B97+1</f>
        <v>43927</v>
      </c>
      <c r="E98" s="19"/>
      <c r="F98" s="16" t="n">
        <f aca="false">F97+1</f>
        <v>43197</v>
      </c>
      <c r="G98" s="17" t="str">
        <f aca="false">IF(OR(F98=O4,F98=O5,F98=O6,F98=O7,F98=O8,F98=O9,F98=O10,F98=O11,F98=O12,F98=O13,F98=O14,F98=O15,F98=O16,F98=O17),"Feiertag","")</f>
        <v/>
      </c>
      <c r="H98" s="12" t="n">
        <f aca="false">TRUNC((F98-DATE(YEAR(F98-MOD(F98-2,7)+3),1,MOD(F98-2,7)-9))/7)</f>
        <v>14</v>
      </c>
    </row>
    <row r="99" customFormat="false" ht="15" hidden="false" customHeight="false" outlineLevel="0" collapsed="false">
      <c r="B99" s="14" t="n">
        <f aca="false">B98+1</f>
        <v>43928</v>
      </c>
      <c r="E99" s="19"/>
      <c r="F99" s="16" t="n">
        <f aca="false">F98+1</f>
        <v>43198</v>
      </c>
      <c r="G99" s="17"/>
      <c r="H99" s="12" t="n">
        <f aca="false">TRUNC((F99-DATE(YEAR(F99-MOD(F99-2,7)+3),1,MOD(F99-2,7)-9))/7)</f>
        <v>14</v>
      </c>
    </row>
    <row r="100" customFormat="false" ht="15" hidden="false" customHeight="false" outlineLevel="0" collapsed="false">
      <c r="B100" s="14" t="n">
        <f aca="false">B99+1</f>
        <v>43929</v>
      </c>
      <c r="E100" s="19"/>
      <c r="F100" s="16" t="n">
        <f aca="false">F99+1</f>
        <v>43199</v>
      </c>
      <c r="G100" s="17"/>
      <c r="H100" s="12" t="n">
        <f aca="false">TRUNC((F100-DATE(YEAR(F100-MOD(F100-2,7)+3),1,MOD(F100-2,7)-9))/7)</f>
        <v>15</v>
      </c>
    </row>
    <row r="101" customFormat="false" ht="15" hidden="false" customHeight="false" outlineLevel="0" collapsed="false">
      <c r="B101" s="14" t="n">
        <f aca="false">B100+1</f>
        <v>43930</v>
      </c>
      <c r="E101" s="19"/>
      <c r="F101" s="16" t="n">
        <f aca="false">F100+1</f>
        <v>43200</v>
      </c>
      <c r="G101" s="17" t="str">
        <f aca="false">IF(OR(F101=O4,F101=O5,F101=O6,F101=O7,F101=O8,F101=O9,F101=O10,F101=O11,F101=O12,F101=O13,F101=O14,F101=O15,F101=O16,F101=O17),"Feiertag","")</f>
        <v/>
      </c>
      <c r="H101" s="12" t="n">
        <f aca="false">TRUNC((F101-DATE(YEAR(F101-MOD(F101-2,7)+3),1,MOD(F101-2,7)-9))/7)</f>
        <v>15</v>
      </c>
    </row>
    <row r="102" customFormat="false" ht="15" hidden="false" customHeight="false" outlineLevel="0" collapsed="false">
      <c r="B102" s="14" t="n">
        <f aca="false">B101+1</f>
        <v>43931</v>
      </c>
      <c r="E102" s="19"/>
      <c r="F102" s="16" t="n">
        <f aca="false">F101+1</f>
        <v>43201</v>
      </c>
      <c r="G102" s="17" t="str">
        <f aca="false">IF(OR(F102=O4,F102=O5,F102=O6,F102=O7,F102=O8,F102=O9,F102=O10,F102=O11,F102=O12,F102=O13,F102=O14,F102=O15,F102=O16,F102=O17),"Feiertag","")</f>
        <v/>
      </c>
      <c r="H102" s="12" t="n">
        <f aca="false">TRUNC((F102-DATE(YEAR(F102-MOD(F102-2,7)+3),1,MOD(F102-2,7)-9))/7)</f>
        <v>15</v>
      </c>
    </row>
    <row r="103" customFormat="false" ht="15" hidden="false" customHeight="false" outlineLevel="0" collapsed="false">
      <c r="B103" s="14" t="n">
        <f aca="false">B102+1</f>
        <v>43932</v>
      </c>
      <c r="E103" s="19"/>
      <c r="F103" s="16" t="n">
        <f aca="false">F102+1</f>
        <v>43202</v>
      </c>
      <c r="G103" s="17"/>
      <c r="H103" s="12" t="n">
        <f aca="false">TRUNC((F103-DATE(YEAR(F103-MOD(F103-2,7)+3),1,MOD(F103-2,7)-9))/7)</f>
        <v>15</v>
      </c>
    </row>
    <row r="104" customFormat="false" ht="15" hidden="false" customHeight="false" outlineLevel="0" collapsed="false">
      <c r="B104" s="14" t="n">
        <f aca="false">B103+1</f>
        <v>43933</v>
      </c>
      <c r="E104" s="19"/>
      <c r="F104" s="16" t="n">
        <f aca="false">F103+1</f>
        <v>43203</v>
      </c>
      <c r="G104" s="17" t="str">
        <f aca="false">IF(OR(F104=O4,F104=O5,F104=O6,F104=O7,F104=O8,F104=O9,F104=O10,F104=O11,F104=O12,F104=O13,F104=O14,F104=O15,F104=O16,F104=O17),"Feiertag","")</f>
        <v/>
      </c>
      <c r="H104" s="12" t="n">
        <f aca="false">TRUNC((F104-DATE(YEAR(F104-MOD(F104-2,7)+3),1,MOD(F104-2,7)-9))/7)</f>
        <v>15</v>
      </c>
    </row>
    <row r="105" customFormat="false" ht="15" hidden="false" customHeight="false" outlineLevel="0" collapsed="false">
      <c r="B105" s="14" t="n">
        <f aca="false">B104+1</f>
        <v>43934</v>
      </c>
      <c r="E105" s="19"/>
      <c r="F105" s="16" t="n">
        <f aca="false">F104+1</f>
        <v>43204</v>
      </c>
      <c r="G105" s="17" t="str">
        <f aca="false">IF(OR(F105=O4,F105=O5,F105=O6,F105=O7,F105=O8,F105=O9,F105=O10,F105=O11,F105=O12,F105=O13,F105=O14,F105=O15,F105=O16,F105=O17),"Feiertag","")</f>
        <v/>
      </c>
      <c r="H105" s="12" t="n">
        <f aca="false">TRUNC((F105-DATE(YEAR(F105-MOD(F105-2,7)+3),1,MOD(F105-2,7)-9))/7)</f>
        <v>15</v>
      </c>
    </row>
    <row r="106" customFormat="false" ht="15" hidden="false" customHeight="false" outlineLevel="0" collapsed="false">
      <c r="B106" s="14" t="n">
        <f aca="false">B105+1</f>
        <v>43935</v>
      </c>
      <c r="E106" s="19"/>
      <c r="F106" s="16" t="n">
        <f aca="false">F105+1</f>
        <v>43205</v>
      </c>
      <c r="G106" s="17" t="str">
        <f aca="false">IF(OR(F106=O4,F106=O5,F106=O6,F106=O7,F106=O8,F106=O9,F106=O10,F106=O11,F106=O12,F106=O13,F106=O14,F106=O15,F106=O16,F106=O17),"Feiertag","")</f>
        <v/>
      </c>
      <c r="H106" s="12" t="n">
        <f aca="false">TRUNC((F106-DATE(YEAR(F106-MOD(F106-2,7)+3),1,MOD(F106-2,7)-9))/7)</f>
        <v>15</v>
      </c>
    </row>
    <row r="107" customFormat="false" ht="15" hidden="false" customHeight="false" outlineLevel="0" collapsed="false">
      <c r="B107" s="14" t="n">
        <f aca="false">B106+1</f>
        <v>43936</v>
      </c>
      <c r="E107" s="19"/>
      <c r="F107" s="16" t="n">
        <f aca="false">F106+1</f>
        <v>43206</v>
      </c>
      <c r="G107" s="17"/>
      <c r="H107" s="12" t="n">
        <f aca="false">TRUNC((F107-DATE(YEAR(F107-MOD(F107-2,7)+3),1,MOD(F107-2,7)-9))/7)</f>
        <v>16</v>
      </c>
    </row>
    <row r="108" customFormat="false" ht="15" hidden="false" customHeight="false" outlineLevel="0" collapsed="false">
      <c r="B108" s="14" t="n">
        <f aca="false">B107+1</f>
        <v>43937</v>
      </c>
      <c r="E108" s="19"/>
      <c r="F108" s="16" t="n">
        <f aca="false">F107+1</f>
        <v>43207</v>
      </c>
      <c r="G108" s="17" t="str">
        <f aca="false">IF(OR(F108=O4,F108=O5,F108=O6,F108=O7,F108=O8,F108=O9,F108=O10,F108=O11,F108=O12,F108=O13,F108=O14,F108=O15,F108=O16,F108=O17),"Feiertag","")</f>
        <v/>
      </c>
      <c r="H108" s="12" t="n">
        <f aca="false">TRUNC((F108-DATE(YEAR(F108-MOD(F108-2,7)+3),1,MOD(F108-2,7)-9))/7)</f>
        <v>16</v>
      </c>
    </row>
    <row r="109" customFormat="false" ht="15" hidden="false" customHeight="false" outlineLevel="0" collapsed="false">
      <c r="B109" s="14" t="n">
        <f aca="false">B108+1</f>
        <v>43938</v>
      </c>
      <c r="E109" s="19"/>
      <c r="F109" s="16" t="n">
        <f aca="false">F108+1</f>
        <v>43208</v>
      </c>
      <c r="G109" s="17" t="str">
        <f aca="false">IF(OR(F109=O4,F109=O5,F109=O6,F109=O7,F109=O8,F109=O9,F109=O10,F109=O11,F109=O12,F109=O13,F109=O14,F109=O15,F109=O16,F109=O17),"Feiertag","")</f>
        <v/>
      </c>
      <c r="H109" s="12" t="n">
        <f aca="false">TRUNC((F109-DATE(YEAR(F109-MOD(F109-2,7)+3),1,MOD(F109-2,7)-9))/7)</f>
        <v>16</v>
      </c>
    </row>
    <row r="110" customFormat="false" ht="15" hidden="false" customHeight="false" outlineLevel="0" collapsed="false">
      <c r="B110" s="14" t="n">
        <f aca="false">B109+1</f>
        <v>43939</v>
      </c>
      <c r="E110" s="19"/>
      <c r="F110" s="16" t="n">
        <f aca="false">F109+1</f>
        <v>43209</v>
      </c>
      <c r="G110" s="17" t="str">
        <f aca="false">IF(OR(F110=O4,F110=O5,F110=O6,F110=O7,F110=O8,F110=O9,F110=O10,F110=O11,F110=O12,F110=O13,F110=O14,F110=O15,F110=O16,F110=O17),"Feiertag","")</f>
        <v/>
      </c>
      <c r="H110" s="12" t="n">
        <f aca="false">TRUNC((F110-DATE(YEAR(F110-MOD(F110-2,7)+3),1,MOD(F110-2,7)-9))/7)</f>
        <v>16</v>
      </c>
    </row>
    <row r="111" customFormat="false" ht="15" hidden="false" customHeight="false" outlineLevel="0" collapsed="false">
      <c r="B111" s="14" t="n">
        <f aca="false">B110+1</f>
        <v>43940</v>
      </c>
      <c r="E111" s="19"/>
      <c r="F111" s="16" t="n">
        <f aca="false">F110+1</f>
        <v>43210</v>
      </c>
      <c r="G111" s="17"/>
      <c r="H111" s="12" t="n">
        <f aca="false">TRUNC((F111-DATE(YEAR(F111-MOD(F111-2,7)+3),1,MOD(F111-2,7)-9))/7)</f>
        <v>16</v>
      </c>
    </row>
    <row r="112" customFormat="false" ht="15" hidden="false" customHeight="false" outlineLevel="0" collapsed="false">
      <c r="B112" s="14" t="n">
        <f aca="false">B111+1</f>
        <v>43941</v>
      </c>
      <c r="E112" s="19"/>
      <c r="F112" s="16" t="n">
        <f aca="false">F111+1</f>
        <v>43211</v>
      </c>
      <c r="G112" s="17" t="str">
        <f aca="false">IF(OR(F112=O4,F112=O5,F112=O6,F112=O7,F112=O8,F112=O9,F112=O10,F112=O11,F112=O12,F112=O13,F112=O14,F112=O15,F112=O16,F112=O17),"Feiertag","")</f>
        <v/>
      </c>
      <c r="H112" s="12" t="n">
        <f aca="false">TRUNC((F112-DATE(YEAR(F112-MOD(F112-2,7)+3),1,MOD(F112-2,7)-9))/7)</f>
        <v>16</v>
      </c>
    </row>
    <row r="113" customFormat="false" ht="15" hidden="false" customHeight="false" outlineLevel="0" collapsed="false">
      <c r="B113" s="14" t="n">
        <f aca="false">B112+1</f>
        <v>43942</v>
      </c>
      <c r="E113" s="19"/>
      <c r="F113" s="16" t="n">
        <f aca="false">F112+1</f>
        <v>43212</v>
      </c>
      <c r="G113" s="17" t="str">
        <f aca="false">IF(OR(F113=O4,F113=O5,F113=O6,F113=O7,F113=O8,F113=O9,F113=O10,F113=O11,F113=O12,F113=O13,F113=O14,F113=O15,F113=O16,F113=O17),"Feiertag","")</f>
        <v/>
      </c>
      <c r="H113" s="12" t="n">
        <f aca="false">TRUNC((F113-DATE(YEAR(F113-MOD(F113-2,7)+3),1,MOD(F113-2,7)-9))/7)</f>
        <v>16</v>
      </c>
    </row>
    <row r="114" customFormat="false" ht="15" hidden="false" customHeight="false" outlineLevel="0" collapsed="false">
      <c r="B114" s="14" t="n">
        <f aca="false">B113+1</f>
        <v>43943</v>
      </c>
      <c r="E114" s="19"/>
      <c r="F114" s="16" t="n">
        <f aca="false">F113+1</f>
        <v>43213</v>
      </c>
      <c r="G114" s="17"/>
      <c r="H114" s="12" t="n">
        <f aca="false">TRUNC((F114-DATE(YEAR(F114-MOD(F114-2,7)+3),1,MOD(F114-2,7)-9))/7)</f>
        <v>17</v>
      </c>
    </row>
    <row r="115" customFormat="false" ht="15" hidden="false" customHeight="false" outlineLevel="0" collapsed="false">
      <c r="B115" s="14" t="n">
        <f aca="false">B114+1</f>
        <v>43944</v>
      </c>
      <c r="E115" s="19"/>
      <c r="F115" s="16" t="n">
        <f aca="false">F114+1</f>
        <v>43214</v>
      </c>
      <c r="G115" s="17"/>
      <c r="H115" s="12" t="n">
        <f aca="false">TRUNC((F115-DATE(YEAR(F115-MOD(F115-2,7)+3),1,MOD(F115-2,7)-9))/7)</f>
        <v>17</v>
      </c>
    </row>
    <row r="116" customFormat="false" ht="15" hidden="false" customHeight="false" outlineLevel="0" collapsed="false">
      <c r="B116" s="14" t="n">
        <f aca="false">B115+1</f>
        <v>43945</v>
      </c>
      <c r="E116" s="19"/>
      <c r="F116" s="16" t="n">
        <f aca="false">F115+1</f>
        <v>43215</v>
      </c>
      <c r="G116" s="17"/>
      <c r="H116" s="12" t="n">
        <f aca="false">TRUNC((F116-DATE(YEAR(F116-MOD(F116-2,7)+3),1,MOD(F116-2,7)-9))/7)</f>
        <v>17</v>
      </c>
    </row>
    <row r="117" customFormat="false" ht="15" hidden="false" customHeight="false" outlineLevel="0" collapsed="false">
      <c r="B117" s="14" t="n">
        <f aca="false">B116+1</f>
        <v>43946</v>
      </c>
      <c r="E117" s="19"/>
      <c r="F117" s="16" t="n">
        <f aca="false">F116+1</f>
        <v>43216</v>
      </c>
      <c r="G117" s="17"/>
      <c r="H117" s="12" t="n">
        <f aca="false">TRUNC((F117-DATE(YEAR(F117-MOD(F117-2,7)+3),1,MOD(F117-2,7)-9))/7)</f>
        <v>17</v>
      </c>
    </row>
    <row r="118" customFormat="false" ht="15" hidden="false" customHeight="false" outlineLevel="0" collapsed="false">
      <c r="B118" s="14" t="n">
        <f aca="false">B117+1</f>
        <v>43947</v>
      </c>
      <c r="E118" s="19"/>
      <c r="F118" s="16" t="n">
        <f aca="false">F117+1</f>
        <v>43217</v>
      </c>
      <c r="G118" s="17"/>
      <c r="H118" s="12" t="n">
        <f aca="false">TRUNC((F118-DATE(YEAR(F118-MOD(F118-2,7)+3),1,MOD(F118-2,7)-9))/7)</f>
        <v>17</v>
      </c>
    </row>
    <row r="119" customFormat="false" ht="15" hidden="false" customHeight="false" outlineLevel="0" collapsed="false">
      <c r="B119" s="14" t="n">
        <f aca="false">B118+1</f>
        <v>43948</v>
      </c>
      <c r="E119" s="19"/>
      <c r="F119" s="16" t="n">
        <f aca="false">F118+1</f>
        <v>43218</v>
      </c>
      <c r="G119" s="17"/>
      <c r="H119" s="12" t="n">
        <f aca="false">TRUNC((F119-DATE(YEAR(F119-MOD(F119-2,7)+3),1,MOD(F119-2,7)-9))/7)</f>
        <v>17</v>
      </c>
    </row>
    <row r="120" customFormat="false" ht="15" hidden="false" customHeight="false" outlineLevel="0" collapsed="false">
      <c r="B120" s="14" t="n">
        <f aca="false">B119+1</f>
        <v>43949</v>
      </c>
      <c r="E120" s="19"/>
      <c r="F120" s="16" t="n">
        <f aca="false">F119+1</f>
        <v>43219</v>
      </c>
      <c r="G120" s="17"/>
      <c r="H120" s="12" t="n">
        <f aca="false">TRUNC((F120-DATE(YEAR(F120-MOD(F120-2,7)+3),1,MOD(F120-2,7)-9))/7)</f>
        <v>17</v>
      </c>
    </row>
    <row r="121" customFormat="false" ht="15" hidden="false" customHeight="false" outlineLevel="0" collapsed="false">
      <c r="B121" s="14" t="n">
        <f aca="false">B120+1</f>
        <v>43950</v>
      </c>
      <c r="E121" s="19"/>
      <c r="F121" s="16" t="n">
        <f aca="false">F120+1</f>
        <v>43220</v>
      </c>
      <c r="G121" s="17"/>
      <c r="H121" s="12" t="n">
        <f aca="false">TRUNC((F121-DATE(YEAR(F121-MOD(F121-2,7)+3),1,MOD(F121-2,7)-9))/7)</f>
        <v>18</v>
      </c>
    </row>
    <row r="122" customFormat="false" ht="15" hidden="false" customHeight="false" outlineLevel="0" collapsed="false">
      <c r="B122" s="14" t="n">
        <f aca="false">B121+1</f>
        <v>43951</v>
      </c>
      <c r="E122" s="19"/>
      <c r="F122" s="16" t="n">
        <f aca="false">F121+1</f>
        <v>43221</v>
      </c>
      <c r="G122" s="17" t="str">
        <f aca="false">IF(OR(F122=O4,F122=O5,F122=O6,F122=O7,F122=O8,F122=O9,F122=O10,F122=O11,F122=O12,F122=O13,F122=O14,F122=O15,F122=O16,F122=O17),"Feiertag","")</f>
        <v>Feiertag</v>
      </c>
      <c r="H122" s="12" t="n">
        <f aca="false">TRUNC((F122-DATE(YEAR(F122-MOD(F122-2,7)+3),1,MOD(F122-2,7)-9))/7)</f>
        <v>18</v>
      </c>
    </row>
    <row r="123" customFormat="false" ht="15" hidden="false" customHeight="false" outlineLevel="0" collapsed="false">
      <c r="B123" s="14" t="n">
        <f aca="false">B122+1</f>
        <v>43952</v>
      </c>
      <c r="E123" s="19"/>
      <c r="F123" s="16" t="n">
        <f aca="false">F122+1</f>
        <v>43222</v>
      </c>
      <c r="G123" s="17" t="str">
        <f aca="false">IF(OR(F123=O4,F123=O5,F123=O6,F123=O7,F123=O8,F123=O9,F123=O10,F123=O11,F123=O12,F123=O13,F123=O14,F123=O15,F123=O16,F123=O17),"Feiertag","")</f>
        <v/>
      </c>
      <c r="H123" s="12" t="n">
        <f aca="false">TRUNC((F123-DATE(YEAR(F123-MOD(F123-2,7)+3),1,MOD(F123-2,7)-9))/7)</f>
        <v>18</v>
      </c>
    </row>
    <row r="124" customFormat="false" ht="15" hidden="false" customHeight="false" outlineLevel="0" collapsed="false">
      <c r="B124" s="14" t="n">
        <f aca="false">B123+1</f>
        <v>43953</v>
      </c>
      <c r="E124" s="19"/>
      <c r="F124" s="16" t="n">
        <f aca="false">F123+1</f>
        <v>43223</v>
      </c>
      <c r="G124" s="17"/>
      <c r="H124" s="12" t="n">
        <f aca="false">TRUNC((F124-DATE(YEAR(F124-MOD(F124-2,7)+3),1,MOD(F124-2,7)-9))/7)</f>
        <v>18</v>
      </c>
    </row>
    <row r="125" customFormat="false" ht="15" hidden="false" customHeight="false" outlineLevel="0" collapsed="false">
      <c r="B125" s="14" t="n">
        <f aca="false">B124+1</f>
        <v>43954</v>
      </c>
      <c r="E125" s="19"/>
      <c r="F125" s="16" t="n">
        <f aca="false">F124+1</f>
        <v>43224</v>
      </c>
      <c r="G125" s="17"/>
      <c r="H125" s="12" t="n">
        <f aca="false">TRUNC((F125-DATE(YEAR(F125-MOD(F125-2,7)+3),1,MOD(F125-2,7)-9))/7)</f>
        <v>18</v>
      </c>
    </row>
    <row r="126" customFormat="false" ht="15" hidden="false" customHeight="false" outlineLevel="0" collapsed="false">
      <c r="B126" s="14" t="n">
        <f aca="false">B125+1</f>
        <v>43955</v>
      </c>
      <c r="E126" s="19"/>
      <c r="F126" s="16" t="n">
        <f aca="false">F125+1</f>
        <v>43225</v>
      </c>
      <c r="G126" s="17"/>
      <c r="H126" s="12" t="n">
        <f aca="false">TRUNC((F126-DATE(YEAR(F126-MOD(F126-2,7)+3),1,MOD(F126-2,7)-9))/7)</f>
        <v>18</v>
      </c>
    </row>
    <row r="127" customFormat="false" ht="15" hidden="false" customHeight="false" outlineLevel="0" collapsed="false">
      <c r="B127" s="14" t="n">
        <f aca="false">B126+1</f>
        <v>43956</v>
      </c>
      <c r="E127" s="19"/>
      <c r="F127" s="16" t="n">
        <f aca="false">F126+1</f>
        <v>43226</v>
      </c>
      <c r="G127" s="17" t="str">
        <f aca="false">IF(OR(F127=O4,F127=O5,F127=O6,F127=O7,F127=O8,F127=O9,F127=O10,F127=O11,F127=O12,F127=O13,F127=O14,F127=O15,F127=O16,F127=O17),"Feiertag","")</f>
        <v/>
      </c>
      <c r="H127" s="12" t="n">
        <f aca="false">TRUNC((F127-DATE(YEAR(F127-MOD(F127-2,7)+3),1,MOD(F127-2,7)-9))/7)</f>
        <v>18</v>
      </c>
    </row>
    <row r="128" customFormat="false" ht="15" hidden="false" customHeight="false" outlineLevel="0" collapsed="false">
      <c r="B128" s="14" t="n">
        <f aca="false">B127+1</f>
        <v>43957</v>
      </c>
      <c r="E128" s="19"/>
      <c r="F128" s="16" t="n">
        <f aca="false">F127+1</f>
        <v>43227</v>
      </c>
      <c r="G128" s="17"/>
      <c r="H128" s="12" t="n">
        <f aca="false">TRUNC((F128-DATE(YEAR(F128-MOD(F128-2,7)+3),1,MOD(F128-2,7)-9))/7)</f>
        <v>19</v>
      </c>
    </row>
    <row r="129" customFormat="false" ht="15" hidden="false" customHeight="false" outlineLevel="0" collapsed="false">
      <c r="B129" s="14" t="n">
        <f aca="false">B128+1</f>
        <v>43958</v>
      </c>
      <c r="E129" s="19"/>
      <c r="F129" s="16" t="n">
        <f aca="false">F128+1</f>
        <v>43228</v>
      </c>
      <c r="G129" s="17"/>
      <c r="H129" s="12" t="n">
        <f aca="false">TRUNC((F129-DATE(YEAR(F129-MOD(F129-2,7)+3),1,MOD(F129-2,7)-9))/7)</f>
        <v>19</v>
      </c>
    </row>
    <row r="130" customFormat="false" ht="15" hidden="false" customHeight="false" outlineLevel="0" collapsed="false">
      <c r="B130" s="14" t="n">
        <f aca="false">B129+1</f>
        <v>43959</v>
      </c>
      <c r="E130" s="19"/>
      <c r="F130" s="16" t="n">
        <f aca="false">F129+1</f>
        <v>43229</v>
      </c>
      <c r="G130" s="17"/>
      <c r="H130" s="12" t="n">
        <f aca="false">TRUNC((F130-DATE(YEAR(F130-MOD(F130-2,7)+3),1,MOD(F130-2,7)-9))/7)</f>
        <v>19</v>
      </c>
    </row>
    <row r="131" customFormat="false" ht="15" hidden="false" customHeight="false" outlineLevel="0" collapsed="false">
      <c r="B131" s="14" t="n">
        <f aca="false">B130+1</f>
        <v>43960</v>
      </c>
      <c r="E131" s="19"/>
      <c r="F131" s="16" t="n">
        <f aca="false">F130+1</f>
        <v>43230</v>
      </c>
      <c r="G131" s="17" t="str">
        <f aca="false">IF(OR(F131=O4,F131=O5,F131=O6,F131=O7,F131=O8,F131=O9,F131=O10,F131=O11,F131=O12,F131=O13,F131=O14,F131=O15,F131=O16,F131=O17),"Feiertag","")</f>
        <v>Feiertag</v>
      </c>
      <c r="H131" s="12" t="n">
        <f aca="false">TRUNC((F131-DATE(YEAR(F131-MOD(F131-2,7)+3),1,MOD(F131-2,7)-9))/7)</f>
        <v>19</v>
      </c>
    </row>
    <row r="132" customFormat="false" ht="15" hidden="false" customHeight="false" outlineLevel="0" collapsed="false">
      <c r="B132" s="14" t="n">
        <f aca="false">B131+1</f>
        <v>43961</v>
      </c>
      <c r="E132" s="19"/>
      <c r="F132" s="16" t="n">
        <f aca="false">F131+1</f>
        <v>43231</v>
      </c>
      <c r="G132" s="17"/>
      <c r="H132" s="12" t="n">
        <f aca="false">TRUNC((F132-DATE(YEAR(F132-MOD(F132-2,7)+3),1,MOD(F132-2,7)-9))/7)</f>
        <v>19</v>
      </c>
    </row>
    <row r="133" customFormat="false" ht="15" hidden="false" customHeight="false" outlineLevel="0" collapsed="false">
      <c r="B133" s="14" t="n">
        <f aca="false">B132+1</f>
        <v>43962</v>
      </c>
      <c r="E133" s="19"/>
      <c r="F133" s="16" t="n">
        <f aca="false">F132+1</f>
        <v>43232</v>
      </c>
      <c r="G133" s="17"/>
      <c r="H133" s="12" t="n">
        <f aca="false">TRUNC((F133-DATE(YEAR(F133-MOD(F133-2,7)+3),1,MOD(F133-2,7)-9))/7)</f>
        <v>19</v>
      </c>
    </row>
    <row r="134" customFormat="false" ht="15" hidden="false" customHeight="false" outlineLevel="0" collapsed="false">
      <c r="B134" s="14" t="n">
        <f aca="false">B133+1</f>
        <v>43963</v>
      </c>
      <c r="E134" s="19"/>
      <c r="F134" s="16" t="n">
        <f aca="false">F133+1</f>
        <v>43233</v>
      </c>
      <c r="G134" s="17" t="str">
        <f aca="false">IF(OR(F134=O4,F134=O5,F134=O6,F134=O7,F134=O8,F134=O9,F134=O10,F134=O11,F134=O12,F134=O13,F134=O14,F134=O15,F134=O16,F134=O17),"Feiertag","")</f>
        <v/>
      </c>
      <c r="H134" s="12" t="n">
        <f aca="false">TRUNC((F134-DATE(YEAR(F134-MOD(F134-2,7)+3),1,MOD(F134-2,7)-9))/7)</f>
        <v>19</v>
      </c>
    </row>
    <row r="135" customFormat="false" ht="15" hidden="false" customHeight="false" outlineLevel="0" collapsed="false">
      <c r="B135" s="14" t="n">
        <f aca="false">B134+1</f>
        <v>43964</v>
      </c>
      <c r="E135" s="19"/>
      <c r="F135" s="16" t="n">
        <f aca="false">F134+1</f>
        <v>43234</v>
      </c>
      <c r="G135" s="17" t="str">
        <f aca="false">IF(OR(F135=O4,F135=O5,F135=O6,F135=O7,F135=O8,F135=O9,F135=O10,F135=O11,F135=O12,F135=O13,F135=O14,F135=O15,F135=O16,F135=O17),"Feiertag","")</f>
        <v/>
      </c>
      <c r="H135" s="12" t="n">
        <f aca="false">TRUNC((F135-DATE(YEAR(F135-MOD(F135-2,7)+3),1,MOD(F135-2,7)-9))/7)</f>
        <v>20</v>
      </c>
    </row>
    <row r="136" customFormat="false" ht="15" hidden="false" customHeight="false" outlineLevel="0" collapsed="false">
      <c r="B136" s="14" t="n">
        <f aca="false">B135+1</f>
        <v>43965</v>
      </c>
      <c r="E136" s="19"/>
      <c r="F136" s="16" t="n">
        <f aca="false">F135+1</f>
        <v>43235</v>
      </c>
      <c r="G136" s="17"/>
      <c r="H136" s="12" t="n">
        <f aca="false">TRUNC((F136-DATE(YEAR(F136-MOD(F136-2,7)+3),1,MOD(F136-2,7)-9))/7)</f>
        <v>20</v>
      </c>
    </row>
    <row r="137" customFormat="false" ht="15" hidden="false" customHeight="false" outlineLevel="0" collapsed="false">
      <c r="B137" s="14" t="n">
        <f aca="false">B136+1</f>
        <v>43966</v>
      </c>
      <c r="E137" s="19"/>
      <c r="F137" s="16" t="n">
        <f aca="false">F136+1</f>
        <v>43236</v>
      </c>
      <c r="G137" s="17"/>
      <c r="H137" s="12" t="n">
        <f aca="false">TRUNC((F137-DATE(YEAR(F137-MOD(F137-2,7)+3),1,MOD(F137-2,7)-9))/7)</f>
        <v>20</v>
      </c>
    </row>
    <row r="138" customFormat="false" ht="15" hidden="false" customHeight="false" outlineLevel="0" collapsed="false">
      <c r="B138" s="14" t="n">
        <f aca="false">B137+1</f>
        <v>43967</v>
      </c>
      <c r="E138" s="19"/>
      <c r="F138" s="16" t="n">
        <f aca="false">F137+1</f>
        <v>43237</v>
      </c>
      <c r="G138" s="17" t="str">
        <f aca="false">IF(OR(F138=O4,F138=O5,F138=O6,F138=O7,F138=O8,F138=O9,F138=O10,F138=O11,F138=O12,F138=O13,F138=O14,F138=O15,F138=O16,F138=O17),"Feiertag","")</f>
        <v/>
      </c>
      <c r="H138" s="12" t="n">
        <f aca="false">TRUNC((F138-DATE(YEAR(F138-MOD(F138-2,7)+3),1,MOD(F138-2,7)-9))/7)</f>
        <v>20</v>
      </c>
    </row>
    <row r="139" customFormat="false" ht="15" hidden="false" customHeight="false" outlineLevel="0" collapsed="false">
      <c r="B139" s="14" t="n">
        <f aca="false">B138+1</f>
        <v>43968</v>
      </c>
      <c r="E139" s="19"/>
      <c r="F139" s="16" t="n">
        <f aca="false">F138+1</f>
        <v>43238</v>
      </c>
      <c r="G139" s="17" t="str">
        <f aca="false">IF(OR(F139=O4,F139=O5,F139=O6,F139=O7,F139=O8,F139=O9,F139=O10,F139=O11,F139=O12,F139=O13,F139=O14,F139=O15,F139=O16,F139=O17),"Feiertag","")</f>
        <v/>
      </c>
      <c r="H139" s="12" t="n">
        <f aca="false">TRUNC((F139-DATE(YEAR(F139-MOD(F139-2,7)+3),1,MOD(F139-2,7)-9))/7)</f>
        <v>20</v>
      </c>
    </row>
    <row r="140" customFormat="false" ht="15" hidden="false" customHeight="false" outlineLevel="0" collapsed="false">
      <c r="B140" s="14" t="n">
        <f aca="false">B139+1</f>
        <v>43969</v>
      </c>
      <c r="E140" s="19"/>
      <c r="F140" s="16" t="n">
        <f aca="false">F139+1</f>
        <v>43239</v>
      </c>
      <c r="G140" s="17"/>
      <c r="H140" s="12" t="n">
        <f aca="false">TRUNC((F140-DATE(YEAR(F140-MOD(F140-2,7)+3),1,MOD(F140-2,7)-9))/7)</f>
        <v>20</v>
      </c>
    </row>
    <row r="141" customFormat="false" ht="15" hidden="false" customHeight="false" outlineLevel="0" collapsed="false">
      <c r="B141" s="14" t="n">
        <f aca="false">B140+1</f>
        <v>43970</v>
      </c>
      <c r="E141" s="19"/>
      <c r="F141" s="16" t="n">
        <f aca="false">F140+1</f>
        <v>43240</v>
      </c>
      <c r="G141" s="17"/>
      <c r="H141" s="12" t="n">
        <f aca="false">TRUNC((F141-DATE(YEAR(F141-MOD(F141-2,7)+3),1,MOD(F141-2,7)-9))/7)</f>
        <v>20</v>
      </c>
    </row>
    <row r="142" customFormat="false" ht="15" hidden="false" customHeight="false" outlineLevel="0" collapsed="false">
      <c r="B142" s="14" t="n">
        <f aca="false">B141+1</f>
        <v>43971</v>
      </c>
      <c r="E142" s="19"/>
      <c r="F142" s="16" t="n">
        <f aca="false">F141+1</f>
        <v>43241</v>
      </c>
      <c r="G142" s="17" t="str">
        <f aca="false">IF(OR(F142=O4,F142=O5,F142=O6,F142=O7,F142=O8,F142=O9,F142=O10,F142=O11,F142=O12,F142=O13,F142=O14,F142=O15,F142=O16,F142=O17),"Feiertag","")</f>
        <v>Feiertag</v>
      </c>
      <c r="H142" s="12" t="n">
        <f aca="false">TRUNC((F142-DATE(YEAR(F142-MOD(F142-2,7)+3),1,MOD(F142-2,7)-9))/7)</f>
        <v>21</v>
      </c>
    </row>
    <row r="143" customFormat="false" ht="15" hidden="false" customHeight="false" outlineLevel="0" collapsed="false">
      <c r="B143" s="14" t="n">
        <f aca="false">B142+1</f>
        <v>43972</v>
      </c>
      <c r="E143" s="19"/>
      <c r="F143" s="16" t="n">
        <f aca="false">F142+1</f>
        <v>43242</v>
      </c>
      <c r="G143" s="17" t="str">
        <f aca="false">IF(OR(F143=O4,F143=O5,F143=O6,F143=O7,F143=O8,F143=O9,F143=O10,F143=O11,F143=O12,F143=O13,F143=O14,F143=O15,F143=O16,F143=O17),"Feiertag","")</f>
        <v/>
      </c>
      <c r="H143" s="12" t="n">
        <f aca="false">TRUNC((F143-DATE(YEAR(F143-MOD(F143-2,7)+3),1,MOD(F143-2,7)-9))/7)</f>
        <v>21</v>
      </c>
    </row>
    <row r="144" customFormat="false" ht="15" hidden="false" customHeight="false" outlineLevel="0" collapsed="false">
      <c r="B144" s="14" t="n">
        <f aca="false">B143+1</f>
        <v>43973</v>
      </c>
      <c r="E144" s="19"/>
      <c r="F144" s="16" t="n">
        <f aca="false">F143+1</f>
        <v>43243</v>
      </c>
      <c r="G144" s="17"/>
      <c r="H144" s="12" t="n">
        <f aca="false">TRUNC((F144-DATE(YEAR(F144-MOD(F144-2,7)+3),1,MOD(F144-2,7)-9))/7)</f>
        <v>21</v>
      </c>
    </row>
    <row r="145" customFormat="false" ht="15" hidden="false" customHeight="false" outlineLevel="0" collapsed="false">
      <c r="B145" s="14" t="n">
        <f aca="false">B144+1</f>
        <v>43974</v>
      </c>
      <c r="E145" s="19"/>
      <c r="F145" s="16" t="n">
        <f aca="false">F144+1</f>
        <v>43244</v>
      </c>
      <c r="G145" s="17" t="str">
        <f aca="false">IF(OR(F145=O4,F145=O5,F145=O6,F145=O7,F145=O8,F145=O9,F145=O10,F145=O11,F145=O12,F145=O13,F145=O14,F145=O15,F145=O16,F145=O17),"Feiertag","")</f>
        <v/>
      </c>
      <c r="H145" s="12" t="n">
        <f aca="false">TRUNC((F145-DATE(YEAR(F145-MOD(F145-2,7)+3),1,MOD(F145-2,7)-9))/7)</f>
        <v>21</v>
      </c>
    </row>
    <row r="146" customFormat="false" ht="15" hidden="false" customHeight="false" outlineLevel="0" collapsed="false">
      <c r="B146" s="14" t="n">
        <f aca="false">B145+1</f>
        <v>43975</v>
      </c>
      <c r="E146" s="19"/>
      <c r="F146" s="16" t="n">
        <f aca="false">F145+1</f>
        <v>43245</v>
      </c>
      <c r="G146" s="17" t="str">
        <f aca="false">IF(OR(F146=O4,F146=O5,F146=O6,F146=O7,F146=O8,F146=O9,F146=O10,F146=O11,F146=O12,F146=O13,F146=O14,F146=O15,F146=O16,F146=O17),"Feiertag","")</f>
        <v/>
      </c>
      <c r="H146" s="12" t="n">
        <f aca="false">TRUNC((F146-DATE(YEAR(F146-MOD(F146-2,7)+3),1,MOD(F146-2,7)-9))/7)</f>
        <v>21</v>
      </c>
    </row>
    <row r="147" customFormat="false" ht="15" hidden="false" customHeight="false" outlineLevel="0" collapsed="false">
      <c r="B147" s="14" t="n">
        <f aca="false">B146+1</f>
        <v>43976</v>
      </c>
      <c r="E147" s="19"/>
      <c r="F147" s="16" t="n">
        <f aca="false">F146+1</f>
        <v>43246</v>
      </c>
      <c r="G147" s="17" t="str">
        <f aca="false">IF(OR(F147=O4,F147=O5,F147=O6,F147=O7,F147=O8,F147=O9,F147=O10,F147=O11,F147=O12,F147=O13,F147=O14,F147=O15,F147=O16,F147=O17),"Feiertag","")</f>
        <v/>
      </c>
      <c r="H147" s="12" t="n">
        <f aca="false">TRUNC((F147-DATE(YEAR(F147-MOD(F147-2,7)+3),1,MOD(F147-2,7)-9))/7)</f>
        <v>21</v>
      </c>
    </row>
    <row r="148" customFormat="false" ht="15" hidden="false" customHeight="false" outlineLevel="0" collapsed="false">
      <c r="B148" s="14" t="n">
        <f aca="false">B147+1</f>
        <v>43977</v>
      </c>
      <c r="E148" s="19"/>
      <c r="F148" s="16" t="n">
        <f aca="false">F147+1</f>
        <v>43247</v>
      </c>
      <c r="G148" s="17" t="str">
        <f aca="false">IF(OR(F148=O4,F148=O5,F148=O6,F148=O7,F148=O8,F148=O9,F148=O10,F148=O11,F148=O12,F148=O13,F148=O14,F148=O15,F148=O16,F148=O17),"Feiertag","")</f>
        <v/>
      </c>
      <c r="H148" s="12" t="n">
        <f aca="false">TRUNC((F148-DATE(YEAR(F148-MOD(F148-2,7)+3),1,MOD(F148-2,7)-9))/7)</f>
        <v>21</v>
      </c>
    </row>
    <row r="149" customFormat="false" ht="15" hidden="false" customHeight="false" outlineLevel="0" collapsed="false">
      <c r="B149" s="14" t="n">
        <f aca="false">B148+1</f>
        <v>43978</v>
      </c>
      <c r="E149" s="19"/>
      <c r="F149" s="16" t="n">
        <f aca="false">F148+1</f>
        <v>43248</v>
      </c>
      <c r="G149" s="17"/>
      <c r="H149" s="12" t="n">
        <f aca="false">TRUNC((F149-DATE(YEAR(F149-MOD(F149-2,7)+3),1,MOD(F149-2,7)-9))/7)</f>
        <v>22</v>
      </c>
    </row>
    <row r="150" customFormat="false" ht="15" hidden="false" customHeight="false" outlineLevel="0" collapsed="false">
      <c r="B150" s="14" t="n">
        <f aca="false">B149+1</f>
        <v>43979</v>
      </c>
      <c r="E150" s="19"/>
      <c r="F150" s="16" t="n">
        <f aca="false">F149+1</f>
        <v>43249</v>
      </c>
      <c r="G150" s="17" t="str">
        <f aca="false">IF(OR(F150=O4,F150=O5,F150=O6,F150=O7,F150=O8,F150=O9,F150=O10,F150=O11,F150=O12,F150=O13,F150=O14,F150=O15,F150=O16,F150=O17),"Feiertag","")</f>
        <v/>
      </c>
      <c r="H150" s="12" t="n">
        <f aca="false">TRUNC((F150-DATE(YEAR(F150-MOD(F150-2,7)+3),1,MOD(F150-2,7)-9))/7)</f>
        <v>22</v>
      </c>
    </row>
    <row r="151" customFormat="false" ht="15" hidden="false" customHeight="false" outlineLevel="0" collapsed="false">
      <c r="B151" s="14" t="n">
        <f aca="false">B150+1</f>
        <v>43980</v>
      </c>
      <c r="E151" s="19"/>
      <c r="F151" s="16" t="n">
        <f aca="false">F150+1</f>
        <v>43250</v>
      </c>
      <c r="G151" s="17" t="str">
        <f aca="false">IF(OR(F151=O4,F151=O5,F151=O6,F151=O7,F151=O8,F151=O9,F151=O10,F151=O11,F151=O12,F151=O13,F151=O14,F151=O15,F151=O16,F151=O17),"Feiertag","")</f>
        <v/>
      </c>
      <c r="H151" s="12" t="n">
        <f aca="false">TRUNC((F151-DATE(YEAR(F151-MOD(F151-2,7)+3),1,MOD(F151-2,7)-9))/7)</f>
        <v>22</v>
      </c>
    </row>
    <row r="152" customFormat="false" ht="15" hidden="false" customHeight="false" outlineLevel="0" collapsed="false">
      <c r="B152" s="14" t="n">
        <f aca="false">B151+1</f>
        <v>43981</v>
      </c>
      <c r="E152" s="19"/>
      <c r="F152" s="16" t="n">
        <f aca="false">F151+1</f>
        <v>43251</v>
      </c>
      <c r="G152" s="17" t="str">
        <f aca="false">IF(OR(F152=O4,F152=O5,F152=O6,F152=O7,F152=O8,F152=O9,F152=O10,F152=O11,F152=O12,F152=O13,F152=O14,F152=O15,F152=O16,F152=O17),"Feiertag","")</f>
        <v>Feiertag</v>
      </c>
      <c r="H152" s="12" t="n">
        <f aca="false">TRUNC((F152-DATE(YEAR(F152-MOD(F152-2,7)+3),1,MOD(F152-2,7)-9))/7)</f>
        <v>22</v>
      </c>
    </row>
    <row r="153" customFormat="false" ht="15" hidden="false" customHeight="false" outlineLevel="0" collapsed="false">
      <c r="B153" s="14" t="n">
        <f aca="false">B152+1</f>
        <v>43982</v>
      </c>
      <c r="E153" s="19"/>
      <c r="F153" s="16" t="n">
        <f aca="false">F152+1</f>
        <v>43252</v>
      </c>
      <c r="G153" s="17"/>
      <c r="H153" s="12" t="n">
        <f aca="false">TRUNC((F153-DATE(YEAR(F153-MOD(F153-2,7)+3),1,MOD(F153-2,7)-9))/7)</f>
        <v>22</v>
      </c>
    </row>
    <row r="154" customFormat="false" ht="15" hidden="false" customHeight="false" outlineLevel="0" collapsed="false">
      <c r="B154" s="14" t="n">
        <f aca="false">B153+1</f>
        <v>43983</v>
      </c>
      <c r="E154" s="19"/>
      <c r="F154" s="16" t="n">
        <f aca="false">F153+1</f>
        <v>43253</v>
      </c>
      <c r="G154" s="17" t="str">
        <f aca="false">IF(OR(F154=O4,F154=O5,F154=O6,F154=O7,F154=O8,F154=O9,F154=O10,F154=O11,F154=O12,F154=O13,F154=O14,F154=O15,F154=O16,F154=O17),"Feiertag","")</f>
        <v/>
      </c>
      <c r="H154" s="12" t="n">
        <f aca="false">TRUNC((F154-DATE(YEAR(F154-MOD(F154-2,7)+3),1,MOD(F154-2,7)-9))/7)</f>
        <v>22</v>
      </c>
    </row>
    <row r="155" customFormat="false" ht="15" hidden="false" customHeight="false" outlineLevel="0" collapsed="false">
      <c r="B155" s="14" t="n">
        <f aca="false">B154+1</f>
        <v>43984</v>
      </c>
      <c r="E155" s="19"/>
      <c r="F155" s="16" t="n">
        <f aca="false">F154+1</f>
        <v>43254</v>
      </c>
      <c r="G155" s="17" t="str">
        <f aca="false">IF(OR(F155=O4,F155=O5,F155=O6,F155=O7,F155=O8,F155=O9,F155=O10,F155=O11,F155=O12,F155=O13,F155=O14,F155=O15,F155=O16,F155=O17),"Feiertag","")</f>
        <v/>
      </c>
      <c r="H155" s="12" t="n">
        <f aca="false">TRUNC((F155-DATE(YEAR(F155-MOD(F155-2,7)+3),1,MOD(F155-2,7)-9))/7)</f>
        <v>22</v>
      </c>
    </row>
    <row r="156" customFormat="false" ht="15" hidden="false" customHeight="false" outlineLevel="0" collapsed="false">
      <c r="B156" s="14" t="n">
        <f aca="false">B155+1</f>
        <v>43985</v>
      </c>
      <c r="E156" s="19"/>
      <c r="F156" s="16" t="n">
        <f aca="false">F155+1</f>
        <v>43255</v>
      </c>
      <c r="G156" s="17" t="str">
        <f aca="false">IF(OR(F156=O4,F156=O5,F156=O6,F156=O7,F156=O8,F156=O9,F156=O10,F156=O11,F156=O12,F156=O13,F156=O14,F156=O15,F156=O16,F156=O17),"Feiertag","")</f>
        <v/>
      </c>
      <c r="H156" s="12" t="n">
        <f aca="false">TRUNC((F156-DATE(YEAR(F156-MOD(F156-2,7)+3),1,MOD(F156-2,7)-9))/7)</f>
        <v>23</v>
      </c>
    </row>
    <row r="157" customFormat="false" ht="15" hidden="false" customHeight="false" outlineLevel="0" collapsed="false">
      <c r="B157" s="14" t="n">
        <f aca="false">B156+1</f>
        <v>43986</v>
      </c>
      <c r="E157" s="19"/>
      <c r="F157" s="16" t="n">
        <f aca="false">F156+1</f>
        <v>43256</v>
      </c>
      <c r="G157" s="17"/>
      <c r="H157" s="12" t="n">
        <f aca="false">TRUNC((F157-DATE(YEAR(F157-MOD(F157-2,7)+3),1,MOD(F157-2,7)-9))/7)</f>
        <v>23</v>
      </c>
    </row>
    <row r="158" customFormat="false" ht="15" hidden="false" customHeight="false" outlineLevel="0" collapsed="false">
      <c r="B158" s="14" t="n">
        <f aca="false">B157+1</f>
        <v>43987</v>
      </c>
      <c r="E158" s="19"/>
      <c r="F158" s="16" t="n">
        <f aca="false">F157+1</f>
        <v>43257</v>
      </c>
      <c r="G158" s="17" t="str">
        <f aca="false">IF(OR(F158=O4,F158=O5,F158=O6,F158=O7,F158=O8,F158=O9,F158=O10,F158=O11,F158=O12,F158=O13,F158=O14,F158=O15,F158=O16,F158=O17),"Feiertag","")</f>
        <v/>
      </c>
      <c r="H158" s="12" t="n">
        <f aca="false">TRUNC((F158-DATE(YEAR(F158-MOD(F158-2,7)+3),1,MOD(F158-2,7)-9))/7)</f>
        <v>23</v>
      </c>
    </row>
    <row r="159" customFormat="false" ht="15" hidden="false" customHeight="false" outlineLevel="0" collapsed="false">
      <c r="B159" s="14" t="n">
        <f aca="false">B158+1</f>
        <v>43988</v>
      </c>
      <c r="E159" s="19"/>
      <c r="F159" s="16" t="n">
        <f aca="false">F158+1</f>
        <v>43258</v>
      </c>
      <c r="G159" s="17"/>
      <c r="H159" s="12" t="n">
        <f aca="false">TRUNC((F159-DATE(YEAR(F159-MOD(F159-2,7)+3),1,MOD(F159-2,7)-9))/7)</f>
        <v>23</v>
      </c>
    </row>
    <row r="160" customFormat="false" ht="15" hidden="false" customHeight="false" outlineLevel="0" collapsed="false">
      <c r="B160" s="14" t="n">
        <f aca="false">B159+1</f>
        <v>43989</v>
      </c>
      <c r="E160" s="19"/>
      <c r="F160" s="16" t="n">
        <f aca="false">F159+1</f>
        <v>43259</v>
      </c>
      <c r="G160" s="17" t="str">
        <f aca="false">IF(OR(F160=O4,F160=O5,F160=O6,F160=O7,F160=O8,F160=O9,F160=O10,F160=O11,F160=O12,F160=O13,F160=O14,F160=O15,F160=O16,F160=O17),"Feiertag","")</f>
        <v/>
      </c>
      <c r="H160" s="12" t="n">
        <f aca="false">TRUNC((F160-DATE(YEAR(F160-MOD(F160-2,7)+3),1,MOD(F160-2,7)-9))/7)</f>
        <v>23</v>
      </c>
    </row>
    <row r="161" customFormat="false" ht="15" hidden="false" customHeight="false" outlineLevel="0" collapsed="false">
      <c r="B161" s="14" t="n">
        <f aca="false">B160+1</f>
        <v>43990</v>
      </c>
      <c r="E161" s="19"/>
      <c r="F161" s="16" t="n">
        <f aca="false">F160+1</f>
        <v>43260</v>
      </c>
      <c r="G161" s="17" t="str">
        <f aca="false">IF(OR(F161=O4,F161=O5,F161=O6,F161=O7,F161=O8,F161=O9,F161=O10,F161=O11,F161=O12,F161=O13,F161=O14,F161=O15,F161=O16,F161=O17),"Feiertag","")</f>
        <v/>
      </c>
      <c r="H161" s="12" t="n">
        <f aca="false">TRUNC((F161-DATE(YEAR(F161-MOD(F161-2,7)+3),1,MOD(F161-2,7)-9))/7)</f>
        <v>23</v>
      </c>
    </row>
    <row r="162" customFormat="false" ht="15" hidden="false" customHeight="false" outlineLevel="0" collapsed="false">
      <c r="B162" s="14" t="n">
        <f aca="false">B161+1</f>
        <v>43991</v>
      </c>
      <c r="E162" s="19"/>
      <c r="F162" s="16" t="n">
        <f aca="false">F161+1</f>
        <v>43261</v>
      </c>
      <c r="G162" s="17" t="str">
        <f aca="false">IF(OR(F162=O4,F162=O5,F162=O6,F162=O7,F162=O8,F162=O9,F162=O10,F162=O11,F162=O12,F162=O13,F162=O14,F162=O15,F162=O16,F162=O17),"Feiertag","")</f>
        <v/>
      </c>
      <c r="H162" s="12" t="n">
        <f aca="false">TRUNC((F162-DATE(YEAR(F162-MOD(F162-2,7)+3),1,MOD(F162-2,7)-9))/7)</f>
        <v>23</v>
      </c>
    </row>
    <row r="163" customFormat="false" ht="15" hidden="false" customHeight="false" outlineLevel="0" collapsed="false">
      <c r="B163" s="14" t="n">
        <f aca="false">B162+1</f>
        <v>43992</v>
      </c>
      <c r="E163" s="19"/>
      <c r="F163" s="16" t="n">
        <f aca="false">F162+1</f>
        <v>43262</v>
      </c>
      <c r="G163" s="17"/>
      <c r="H163" s="12" t="n">
        <f aca="false">TRUNC((F163-DATE(YEAR(F163-MOD(F163-2,7)+3),1,MOD(F163-2,7)-9))/7)</f>
        <v>24</v>
      </c>
    </row>
    <row r="164" customFormat="false" ht="15" hidden="false" customHeight="false" outlineLevel="0" collapsed="false">
      <c r="B164" s="14" t="n">
        <f aca="false">B163+1</f>
        <v>43993</v>
      </c>
      <c r="E164" s="19"/>
      <c r="F164" s="16" t="n">
        <f aca="false">F163+1</f>
        <v>43263</v>
      </c>
      <c r="G164" s="17" t="str">
        <f aca="false">IF(OR(F164=O4,F164=O5,F164=O6,F164=O7,F164=O8,F164=O9,F164=O10,F164=O11,F164=O12,F164=O13,F164=O14,F164=O15,F164=O16,F164=O17),"Feiertag","")</f>
        <v/>
      </c>
      <c r="H164" s="12" t="n">
        <f aca="false">TRUNC((F164-DATE(YEAR(F164-MOD(F164-2,7)+3),1,MOD(F164-2,7)-9))/7)</f>
        <v>24</v>
      </c>
    </row>
    <row r="165" customFormat="false" ht="15" hidden="false" customHeight="false" outlineLevel="0" collapsed="false">
      <c r="B165" s="14" t="n">
        <f aca="false">B164+1</f>
        <v>43994</v>
      </c>
      <c r="E165" s="19"/>
      <c r="F165" s="16" t="n">
        <f aca="false">F164+1</f>
        <v>43264</v>
      </c>
      <c r="G165" s="17"/>
      <c r="H165" s="12" t="n">
        <f aca="false">TRUNC((F165-DATE(YEAR(F165-MOD(F165-2,7)+3),1,MOD(F165-2,7)-9))/7)</f>
        <v>24</v>
      </c>
    </row>
    <row r="166" customFormat="false" ht="15" hidden="false" customHeight="false" outlineLevel="0" collapsed="false">
      <c r="B166" s="14" t="n">
        <f aca="false">B165+1</f>
        <v>43995</v>
      </c>
      <c r="E166" s="19"/>
      <c r="F166" s="16" t="n">
        <f aca="false">F165+1</f>
        <v>43265</v>
      </c>
      <c r="G166" s="17"/>
      <c r="H166" s="12" t="n">
        <f aca="false">TRUNC((F166-DATE(YEAR(F166-MOD(F166-2,7)+3),1,MOD(F166-2,7)-9))/7)</f>
        <v>24</v>
      </c>
    </row>
    <row r="167" customFormat="false" ht="15" hidden="false" customHeight="false" outlineLevel="0" collapsed="false">
      <c r="B167" s="14" t="n">
        <f aca="false">B166+1</f>
        <v>43996</v>
      </c>
      <c r="E167" s="19"/>
      <c r="F167" s="16" t="n">
        <f aca="false">F166+1</f>
        <v>43266</v>
      </c>
      <c r="G167" s="17"/>
      <c r="H167" s="12" t="n">
        <f aca="false">TRUNC((F167-DATE(YEAR(F167-MOD(F167-2,7)+3),1,MOD(F167-2,7)-9))/7)</f>
        <v>24</v>
      </c>
    </row>
    <row r="168" customFormat="false" ht="15" hidden="false" customHeight="false" outlineLevel="0" collapsed="false">
      <c r="B168" s="14" t="n">
        <f aca="false">B167+1</f>
        <v>43997</v>
      </c>
      <c r="E168" s="19"/>
      <c r="F168" s="16" t="n">
        <f aca="false">F167+1</f>
        <v>43267</v>
      </c>
      <c r="G168" s="17" t="str">
        <f aca="false">IF(OR(F168=O4,F168=O5,F168=O6,F168=O7,F168=O8,F168=O9,F168=O10,F168=O11,F168=O12,F168=O13,F168=O14,F168=O15,F168=O16,F168=O17),"Feiertag","")</f>
        <v/>
      </c>
      <c r="H168" s="12" t="n">
        <f aca="false">TRUNC((F168-DATE(YEAR(F168-MOD(F168-2,7)+3),1,MOD(F168-2,7)-9))/7)</f>
        <v>24</v>
      </c>
    </row>
    <row r="169" customFormat="false" ht="15" hidden="false" customHeight="false" outlineLevel="0" collapsed="false">
      <c r="B169" s="14" t="n">
        <f aca="false">B168+1</f>
        <v>43998</v>
      </c>
      <c r="E169" s="19"/>
      <c r="F169" s="16" t="n">
        <f aca="false">F168+1</f>
        <v>43268</v>
      </c>
      <c r="G169" s="17"/>
      <c r="H169" s="12" t="n">
        <f aca="false">TRUNC((F169-DATE(YEAR(F169-MOD(F169-2,7)+3),1,MOD(F169-2,7)-9))/7)</f>
        <v>24</v>
      </c>
    </row>
    <row r="170" customFormat="false" ht="15" hidden="false" customHeight="false" outlineLevel="0" collapsed="false">
      <c r="B170" s="14" t="n">
        <f aca="false">B169+1</f>
        <v>43999</v>
      </c>
      <c r="E170" s="19"/>
      <c r="F170" s="16" t="n">
        <f aca="false">F169+1</f>
        <v>43269</v>
      </c>
      <c r="G170" s="17"/>
      <c r="H170" s="12" t="n">
        <f aca="false">TRUNC((F170-DATE(YEAR(F170-MOD(F170-2,7)+3),1,MOD(F170-2,7)-9))/7)</f>
        <v>25</v>
      </c>
    </row>
    <row r="171" customFormat="false" ht="15" hidden="false" customHeight="false" outlineLevel="0" collapsed="false">
      <c r="B171" s="14" t="n">
        <f aca="false">B170+1</f>
        <v>44000</v>
      </c>
      <c r="E171" s="19"/>
      <c r="F171" s="16" t="n">
        <f aca="false">F170+1</f>
        <v>43270</v>
      </c>
      <c r="G171" s="17" t="str">
        <f aca="false">IF(OR(F171=O4,F171=O5,F171=O6,F171=O7,F171=O8,F171=O9,F171=O10,F171=O11,F171=O12,F171=O13,F171=O14,F171=O15,F171=O16,F171=O17),"Feiertag","")</f>
        <v/>
      </c>
      <c r="H171" s="12" t="n">
        <f aca="false">TRUNC((F171-DATE(YEAR(F171-MOD(F171-2,7)+3),1,MOD(F171-2,7)-9))/7)</f>
        <v>25</v>
      </c>
    </row>
    <row r="172" customFormat="false" ht="15" hidden="false" customHeight="false" outlineLevel="0" collapsed="false">
      <c r="B172" s="14" t="n">
        <f aca="false">B171+1</f>
        <v>44001</v>
      </c>
      <c r="E172" s="19"/>
      <c r="F172" s="16" t="n">
        <f aca="false">F171+1</f>
        <v>43271</v>
      </c>
      <c r="G172" s="17" t="str">
        <f aca="false">IF(OR(F172=O4,F172=O5,F172=O6,F172=O7,F172=O8,F172=O9,F172=O10,F172=O11,F172=O12,F172=O13,F172=O14,F172=O15,F172=O16,F172=O17),"Feiertag","")</f>
        <v/>
      </c>
      <c r="H172" s="12" t="n">
        <f aca="false">TRUNC((F172-DATE(YEAR(F172-MOD(F172-2,7)+3),1,MOD(F172-2,7)-9))/7)</f>
        <v>25</v>
      </c>
    </row>
    <row r="173" customFormat="false" ht="15" hidden="false" customHeight="false" outlineLevel="0" collapsed="false">
      <c r="B173" s="14" t="n">
        <f aca="false">B172+1</f>
        <v>44002</v>
      </c>
      <c r="E173" s="19"/>
      <c r="F173" s="16" t="n">
        <f aca="false">F172+1</f>
        <v>43272</v>
      </c>
      <c r="G173" s="17"/>
      <c r="H173" s="12" t="n">
        <f aca="false">TRUNC((F173-DATE(YEAR(F173-MOD(F173-2,7)+3),1,MOD(F173-2,7)-9))/7)</f>
        <v>25</v>
      </c>
    </row>
    <row r="174" customFormat="false" ht="15" hidden="false" customHeight="false" outlineLevel="0" collapsed="false">
      <c r="B174" s="14" t="n">
        <f aca="false">B173+1</f>
        <v>44003</v>
      </c>
      <c r="E174" s="19"/>
      <c r="F174" s="16" t="n">
        <f aca="false">F173+1</f>
        <v>43273</v>
      </c>
      <c r="G174" s="17"/>
      <c r="H174" s="12" t="n">
        <f aca="false">TRUNC((F174-DATE(YEAR(F174-MOD(F174-2,7)+3),1,MOD(F174-2,7)-9))/7)</f>
        <v>25</v>
      </c>
    </row>
    <row r="175" customFormat="false" ht="15" hidden="false" customHeight="false" outlineLevel="0" collapsed="false">
      <c r="B175" s="14" t="n">
        <f aca="false">B174+1</f>
        <v>44004</v>
      </c>
      <c r="E175" s="19"/>
      <c r="F175" s="16" t="n">
        <f aca="false">F174+1</f>
        <v>43274</v>
      </c>
      <c r="G175" s="17"/>
      <c r="H175" s="12" t="n">
        <f aca="false">TRUNC((F175-DATE(YEAR(F175-MOD(F175-2,7)+3),1,MOD(F175-2,7)-9))/7)</f>
        <v>25</v>
      </c>
    </row>
    <row r="176" customFormat="false" ht="15" hidden="false" customHeight="false" outlineLevel="0" collapsed="false">
      <c r="B176" s="14" t="n">
        <f aca="false">B175+1</f>
        <v>44005</v>
      </c>
      <c r="E176" s="19"/>
      <c r="F176" s="16" t="n">
        <f aca="false">F175+1</f>
        <v>43275</v>
      </c>
      <c r="G176" s="17"/>
      <c r="H176" s="12" t="n">
        <f aca="false">TRUNC((F176-DATE(YEAR(F176-MOD(F176-2,7)+3),1,MOD(F176-2,7)-9))/7)</f>
        <v>25</v>
      </c>
    </row>
    <row r="177" customFormat="false" ht="15" hidden="false" customHeight="false" outlineLevel="0" collapsed="false">
      <c r="B177" s="14" t="n">
        <f aca="false">B176+1</f>
        <v>44006</v>
      </c>
      <c r="E177" s="19"/>
      <c r="F177" s="16" t="n">
        <f aca="false">F176+1</f>
        <v>43276</v>
      </c>
      <c r="G177" s="17"/>
      <c r="H177" s="12" t="n">
        <f aca="false">TRUNC((F177-DATE(YEAR(F177-MOD(F177-2,7)+3),1,MOD(F177-2,7)-9))/7)</f>
        <v>26</v>
      </c>
    </row>
    <row r="178" customFormat="false" ht="15" hidden="false" customHeight="false" outlineLevel="0" collapsed="false">
      <c r="B178" s="14" t="n">
        <f aca="false">B177+1</f>
        <v>44007</v>
      </c>
      <c r="E178" s="19"/>
      <c r="F178" s="16" t="n">
        <f aca="false">F177+1</f>
        <v>43277</v>
      </c>
      <c r="G178" s="17"/>
      <c r="H178" s="12" t="n">
        <f aca="false">TRUNC((F178-DATE(YEAR(F178-MOD(F178-2,7)+3),1,MOD(F178-2,7)-9))/7)</f>
        <v>26</v>
      </c>
    </row>
    <row r="179" customFormat="false" ht="15" hidden="false" customHeight="false" outlineLevel="0" collapsed="false">
      <c r="B179" s="14" t="n">
        <f aca="false">B178+1</f>
        <v>44008</v>
      </c>
      <c r="E179" s="19"/>
      <c r="F179" s="16" t="n">
        <f aca="false">F178+1</f>
        <v>43278</v>
      </c>
      <c r="G179" s="17"/>
      <c r="H179" s="12" t="n">
        <f aca="false">TRUNC((F179-DATE(YEAR(F179-MOD(F179-2,7)+3),1,MOD(F179-2,7)-9))/7)</f>
        <v>26</v>
      </c>
    </row>
    <row r="180" customFormat="false" ht="15" hidden="false" customHeight="false" outlineLevel="0" collapsed="false">
      <c r="B180" s="14" t="n">
        <f aca="false">B179+1</f>
        <v>44009</v>
      </c>
      <c r="E180" s="19"/>
      <c r="F180" s="16" t="n">
        <f aca="false">F179+1</f>
        <v>43279</v>
      </c>
      <c r="G180" s="17"/>
      <c r="H180" s="12" t="n">
        <f aca="false">TRUNC((F180-DATE(YEAR(F180-MOD(F180-2,7)+3),1,MOD(F180-2,7)-9))/7)</f>
        <v>26</v>
      </c>
    </row>
    <row r="181" customFormat="false" ht="15" hidden="false" customHeight="false" outlineLevel="0" collapsed="false">
      <c r="B181" s="14" t="n">
        <f aca="false">B180+1</f>
        <v>44010</v>
      </c>
      <c r="E181" s="19"/>
      <c r="F181" s="16" t="n">
        <f aca="false">F180+1</f>
        <v>43280</v>
      </c>
      <c r="G181" s="17"/>
      <c r="H181" s="12" t="n">
        <f aca="false">TRUNC((F181-DATE(YEAR(F181-MOD(F181-2,7)+3),1,MOD(F181-2,7)-9))/7)</f>
        <v>26</v>
      </c>
    </row>
    <row r="182" customFormat="false" ht="15" hidden="false" customHeight="false" outlineLevel="0" collapsed="false">
      <c r="B182" s="14" t="n">
        <f aca="false">B181+1</f>
        <v>44011</v>
      </c>
      <c r="E182" s="19"/>
      <c r="F182" s="16" t="n">
        <f aca="false">F181+1</f>
        <v>43281</v>
      </c>
      <c r="G182" s="17"/>
      <c r="H182" s="12" t="n">
        <f aca="false">TRUNC((F182-DATE(YEAR(F182-MOD(F182-2,7)+3),1,MOD(F182-2,7)-9))/7)</f>
        <v>26</v>
      </c>
    </row>
    <row r="183" customFormat="false" ht="15" hidden="false" customHeight="false" outlineLevel="0" collapsed="false">
      <c r="B183" s="14" t="n">
        <f aca="false">B182+1</f>
        <v>44012</v>
      </c>
      <c r="E183" s="19"/>
      <c r="F183" s="16" t="n">
        <f aca="false">F182+1</f>
        <v>43282</v>
      </c>
      <c r="G183" s="17"/>
      <c r="H183" s="12" t="n">
        <f aca="false">TRUNC((F183-DATE(YEAR(F183-MOD(F183-2,7)+3),1,MOD(F183-2,7)-9))/7)</f>
        <v>26</v>
      </c>
    </row>
    <row r="184" customFormat="false" ht="15" hidden="false" customHeight="false" outlineLevel="0" collapsed="false">
      <c r="B184" s="14" t="n">
        <f aca="false">B183+1</f>
        <v>44013</v>
      </c>
      <c r="E184" s="19"/>
      <c r="F184" s="16" t="n">
        <f aca="false">F183+1</f>
        <v>43283</v>
      </c>
      <c r="G184" s="17"/>
      <c r="H184" s="12" t="n">
        <f aca="false">TRUNC((F184-DATE(YEAR(F184-MOD(F184-2,7)+3),1,MOD(F184-2,7)-9))/7)</f>
        <v>27</v>
      </c>
    </row>
    <row r="185" customFormat="false" ht="15" hidden="false" customHeight="false" outlineLevel="0" collapsed="false">
      <c r="B185" s="14" t="n">
        <f aca="false">B184+1</f>
        <v>44014</v>
      </c>
      <c r="E185" s="19"/>
      <c r="F185" s="16" t="n">
        <f aca="false">F184+1</f>
        <v>43284</v>
      </c>
      <c r="G185" s="17"/>
      <c r="H185" s="12" t="n">
        <f aca="false">TRUNC((F185-DATE(YEAR(F185-MOD(F185-2,7)+3),1,MOD(F185-2,7)-9))/7)</f>
        <v>27</v>
      </c>
    </row>
    <row r="186" customFormat="false" ht="15" hidden="false" customHeight="false" outlineLevel="0" collapsed="false">
      <c r="B186" s="14" t="n">
        <f aca="false">B185+1</f>
        <v>44015</v>
      </c>
      <c r="E186" s="19"/>
      <c r="F186" s="16" t="n">
        <f aca="false">F185+1</f>
        <v>43285</v>
      </c>
      <c r="G186" s="17"/>
      <c r="H186" s="12" t="n">
        <f aca="false">TRUNC((F186-DATE(YEAR(F186-MOD(F186-2,7)+3),1,MOD(F186-2,7)-9))/7)</f>
        <v>27</v>
      </c>
    </row>
    <row r="187" customFormat="false" ht="15" hidden="false" customHeight="false" outlineLevel="0" collapsed="false">
      <c r="B187" s="14" t="n">
        <f aca="false">B186+1</f>
        <v>44016</v>
      </c>
      <c r="E187" s="19"/>
      <c r="F187" s="16" t="n">
        <f aca="false">F186+1</f>
        <v>43286</v>
      </c>
      <c r="G187" s="17"/>
      <c r="H187" s="12" t="n">
        <f aca="false">TRUNC((F187-DATE(YEAR(F187-MOD(F187-2,7)+3),1,MOD(F187-2,7)-9))/7)</f>
        <v>27</v>
      </c>
    </row>
    <row r="188" customFormat="false" ht="15" hidden="false" customHeight="false" outlineLevel="0" collapsed="false">
      <c r="B188" s="14" t="n">
        <f aca="false">B187+1</f>
        <v>44017</v>
      </c>
      <c r="E188" s="19"/>
      <c r="F188" s="16" t="n">
        <f aca="false">F187+1</f>
        <v>43287</v>
      </c>
      <c r="G188" s="17"/>
      <c r="H188" s="12" t="n">
        <f aca="false">TRUNC((F188-DATE(YEAR(F188-MOD(F188-2,7)+3),1,MOD(F188-2,7)-9))/7)</f>
        <v>27</v>
      </c>
    </row>
    <row r="189" customFormat="false" ht="15" hidden="false" customHeight="false" outlineLevel="0" collapsed="false">
      <c r="B189" s="14" t="n">
        <f aca="false">B188+1</f>
        <v>44018</v>
      </c>
      <c r="E189" s="19"/>
      <c r="F189" s="16" t="n">
        <f aca="false">F188+1</f>
        <v>43288</v>
      </c>
      <c r="G189" s="17"/>
      <c r="H189" s="12" t="n">
        <f aca="false">TRUNC((F189-DATE(YEAR(F189-MOD(F189-2,7)+3),1,MOD(F189-2,7)-9))/7)</f>
        <v>27</v>
      </c>
    </row>
    <row r="190" customFormat="false" ht="15" hidden="false" customHeight="false" outlineLevel="0" collapsed="false">
      <c r="B190" s="14" t="n">
        <f aca="false">B189+1</f>
        <v>44019</v>
      </c>
      <c r="E190" s="19"/>
      <c r="F190" s="16" t="n">
        <f aca="false">F189+1</f>
        <v>43289</v>
      </c>
      <c r="G190" s="17"/>
      <c r="H190" s="12" t="n">
        <f aca="false">TRUNC((F190-DATE(YEAR(F190-MOD(F190-2,7)+3),1,MOD(F190-2,7)-9))/7)</f>
        <v>27</v>
      </c>
    </row>
    <row r="191" customFormat="false" ht="15" hidden="false" customHeight="false" outlineLevel="0" collapsed="false">
      <c r="B191" s="14" t="n">
        <f aca="false">B190+1</f>
        <v>44020</v>
      </c>
      <c r="E191" s="19"/>
      <c r="F191" s="16" t="n">
        <f aca="false">F190+1</f>
        <v>43290</v>
      </c>
      <c r="G191" s="17"/>
      <c r="H191" s="12" t="n">
        <f aca="false">TRUNC((F191-DATE(YEAR(F191-MOD(F191-2,7)+3),1,MOD(F191-2,7)-9))/7)</f>
        <v>28</v>
      </c>
    </row>
    <row r="192" customFormat="false" ht="15" hidden="false" customHeight="false" outlineLevel="0" collapsed="false">
      <c r="B192" s="14" t="n">
        <f aca="false">B191+1</f>
        <v>44021</v>
      </c>
      <c r="E192" s="19"/>
      <c r="F192" s="16" t="n">
        <f aca="false">F191+1</f>
        <v>43291</v>
      </c>
      <c r="G192" s="17"/>
      <c r="H192" s="12" t="n">
        <f aca="false">TRUNC((F192-DATE(YEAR(F192-MOD(F192-2,7)+3),1,MOD(F192-2,7)-9))/7)</f>
        <v>28</v>
      </c>
    </row>
    <row r="193" customFormat="false" ht="15" hidden="false" customHeight="false" outlineLevel="0" collapsed="false">
      <c r="B193" s="14" t="n">
        <f aca="false">B192+1</f>
        <v>44022</v>
      </c>
      <c r="E193" s="19"/>
      <c r="F193" s="16" t="n">
        <f aca="false">F192+1</f>
        <v>43292</v>
      </c>
      <c r="G193" s="17"/>
      <c r="H193" s="12" t="n">
        <f aca="false">TRUNC((F193-DATE(YEAR(F193-MOD(F193-2,7)+3),1,MOD(F193-2,7)-9))/7)</f>
        <v>28</v>
      </c>
    </row>
    <row r="194" customFormat="false" ht="15" hidden="false" customHeight="false" outlineLevel="0" collapsed="false">
      <c r="B194" s="14" t="n">
        <f aca="false">B193+1</f>
        <v>44023</v>
      </c>
      <c r="E194" s="19"/>
      <c r="F194" s="16" t="n">
        <f aca="false">F193+1</f>
        <v>43293</v>
      </c>
      <c r="G194" s="17"/>
      <c r="H194" s="12" t="n">
        <f aca="false">TRUNC((F194-DATE(YEAR(F194-MOD(F194-2,7)+3),1,MOD(F194-2,7)-9))/7)</f>
        <v>28</v>
      </c>
    </row>
    <row r="195" customFormat="false" ht="15" hidden="false" customHeight="false" outlineLevel="0" collapsed="false">
      <c r="B195" s="14" t="n">
        <f aca="false">B194+1</f>
        <v>44024</v>
      </c>
      <c r="E195" s="19"/>
      <c r="F195" s="16" t="n">
        <f aca="false">F194+1</f>
        <v>43294</v>
      </c>
      <c r="G195" s="17"/>
      <c r="H195" s="12" t="n">
        <f aca="false">TRUNC((F195-DATE(YEAR(F195-MOD(F195-2,7)+3),1,MOD(F195-2,7)-9))/7)</f>
        <v>28</v>
      </c>
    </row>
    <row r="196" customFormat="false" ht="15" hidden="false" customHeight="false" outlineLevel="0" collapsed="false">
      <c r="B196" s="14" t="n">
        <f aca="false">B195+1</f>
        <v>44025</v>
      </c>
      <c r="E196" s="19"/>
      <c r="F196" s="16" t="n">
        <f aca="false">F195+1</f>
        <v>43295</v>
      </c>
      <c r="G196" s="17"/>
      <c r="H196" s="12" t="n">
        <f aca="false">TRUNC((F196-DATE(YEAR(F196-MOD(F196-2,7)+3),1,MOD(F196-2,7)-9))/7)</f>
        <v>28</v>
      </c>
    </row>
    <row r="197" customFormat="false" ht="15" hidden="false" customHeight="false" outlineLevel="0" collapsed="false">
      <c r="B197" s="14" t="n">
        <f aca="false">B196+1</f>
        <v>44026</v>
      </c>
      <c r="E197" s="19"/>
      <c r="F197" s="16" t="n">
        <f aca="false">F196+1</f>
        <v>43296</v>
      </c>
      <c r="G197" s="17"/>
      <c r="H197" s="12" t="n">
        <f aca="false">TRUNC((F197-DATE(YEAR(F197-MOD(F197-2,7)+3),1,MOD(F197-2,7)-9))/7)</f>
        <v>28</v>
      </c>
    </row>
    <row r="198" customFormat="false" ht="15" hidden="false" customHeight="false" outlineLevel="0" collapsed="false">
      <c r="B198" s="14" t="n">
        <f aca="false">B197+1</f>
        <v>44027</v>
      </c>
      <c r="E198" s="19"/>
      <c r="F198" s="16" t="n">
        <f aca="false">F197+1</f>
        <v>43297</v>
      </c>
      <c r="G198" s="17"/>
      <c r="H198" s="12" t="n">
        <f aca="false">TRUNC((F198-DATE(YEAR(F198-MOD(F198-2,7)+3),1,MOD(F198-2,7)-9))/7)</f>
        <v>29</v>
      </c>
    </row>
    <row r="199" customFormat="false" ht="15" hidden="false" customHeight="false" outlineLevel="0" collapsed="false">
      <c r="B199" s="14" t="n">
        <f aca="false">B198+1</f>
        <v>44028</v>
      </c>
      <c r="E199" s="19"/>
      <c r="F199" s="16" t="n">
        <f aca="false">F198+1</f>
        <v>43298</v>
      </c>
      <c r="G199" s="17"/>
      <c r="H199" s="12" t="n">
        <f aca="false">TRUNC((F199-DATE(YEAR(F199-MOD(F199-2,7)+3),1,MOD(F199-2,7)-9))/7)</f>
        <v>29</v>
      </c>
    </row>
    <row r="200" customFormat="false" ht="15" hidden="false" customHeight="false" outlineLevel="0" collapsed="false">
      <c r="B200" s="14" t="n">
        <f aca="false">B199+1</f>
        <v>44029</v>
      </c>
      <c r="E200" s="19"/>
      <c r="F200" s="16" t="n">
        <f aca="false">F199+1</f>
        <v>43299</v>
      </c>
      <c r="G200" s="17"/>
      <c r="H200" s="12" t="n">
        <f aca="false">TRUNC((F200-DATE(YEAR(F200-MOD(F200-2,7)+3),1,MOD(F200-2,7)-9))/7)</f>
        <v>29</v>
      </c>
    </row>
    <row r="201" customFormat="false" ht="15" hidden="false" customHeight="false" outlineLevel="0" collapsed="false">
      <c r="B201" s="14" t="n">
        <f aca="false">B200+1</f>
        <v>44030</v>
      </c>
      <c r="E201" s="19"/>
      <c r="F201" s="16" t="n">
        <f aca="false">F200+1</f>
        <v>43300</v>
      </c>
      <c r="G201" s="17"/>
      <c r="H201" s="12" t="n">
        <f aca="false">TRUNC((F201-DATE(YEAR(F201-MOD(F201-2,7)+3),1,MOD(F201-2,7)-9))/7)</f>
        <v>29</v>
      </c>
    </row>
    <row r="202" customFormat="false" ht="15" hidden="false" customHeight="false" outlineLevel="0" collapsed="false">
      <c r="B202" s="14" t="n">
        <f aca="false">B201+1</f>
        <v>44031</v>
      </c>
      <c r="E202" s="19"/>
      <c r="F202" s="16" t="n">
        <f aca="false">F201+1</f>
        <v>43301</v>
      </c>
      <c r="G202" s="17"/>
      <c r="H202" s="12" t="n">
        <f aca="false">TRUNC((F202-DATE(YEAR(F202-MOD(F202-2,7)+3),1,MOD(F202-2,7)-9))/7)</f>
        <v>29</v>
      </c>
    </row>
    <row r="203" customFormat="false" ht="15" hidden="false" customHeight="false" outlineLevel="0" collapsed="false">
      <c r="B203" s="14" t="n">
        <f aca="false">B202+1</f>
        <v>44032</v>
      </c>
      <c r="E203" s="19"/>
      <c r="F203" s="16" t="n">
        <f aca="false">F202+1</f>
        <v>43302</v>
      </c>
      <c r="G203" s="17"/>
      <c r="H203" s="12" t="n">
        <f aca="false">TRUNC((F203-DATE(YEAR(F203-MOD(F203-2,7)+3),1,MOD(F203-2,7)-9))/7)</f>
        <v>29</v>
      </c>
    </row>
    <row r="204" customFormat="false" ht="15" hidden="false" customHeight="false" outlineLevel="0" collapsed="false">
      <c r="B204" s="14" t="n">
        <f aca="false">B203+1</f>
        <v>44033</v>
      </c>
      <c r="E204" s="19"/>
      <c r="F204" s="16" t="n">
        <f aca="false">F203+1</f>
        <v>43303</v>
      </c>
      <c r="G204" s="17"/>
      <c r="H204" s="12" t="n">
        <f aca="false">TRUNC((F204-DATE(YEAR(F204-MOD(F204-2,7)+3),1,MOD(F204-2,7)-9))/7)</f>
        <v>29</v>
      </c>
    </row>
    <row r="205" customFormat="false" ht="15" hidden="false" customHeight="false" outlineLevel="0" collapsed="false">
      <c r="B205" s="14" t="n">
        <f aca="false">B204+1</f>
        <v>44034</v>
      </c>
      <c r="E205" s="19"/>
      <c r="F205" s="16" t="n">
        <f aca="false">F204+1</f>
        <v>43304</v>
      </c>
      <c r="G205" s="17"/>
      <c r="H205" s="12" t="n">
        <f aca="false">TRUNC((F205-DATE(YEAR(F205-MOD(F205-2,7)+3),1,MOD(F205-2,7)-9))/7)</f>
        <v>30</v>
      </c>
    </row>
    <row r="206" customFormat="false" ht="15" hidden="false" customHeight="false" outlineLevel="0" collapsed="false">
      <c r="B206" s="14" t="n">
        <f aca="false">B205+1</f>
        <v>44035</v>
      </c>
      <c r="E206" s="19"/>
      <c r="F206" s="16" t="n">
        <f aca="false">F205+1</f>
        <v>43305</v>
      </c>
      <c r="G206" s="17"/>
      <c r="H206" s="12" t="n">
        <f aca="false">TRUNC((F206-DATE(YEAR(F206-MOD(F206-2,7)+3),1,MOD(F206-2,7)-9))/7)</f>
        <v>30</v>
      </c>
    </row>
    <row r="207" customFormat="false" ht="15" hidden="false" customHeight="false" outlineLevel="0" collapsed="false">
      <c r="B207" s="14" t="n">
        <f aca="false">B206+1</f>
        <v>44036</v>
      </c>
      <c r="E207" s="19"/>
      <c r="F207" s="16" t="n">
        <f aca="false">F206+1</f>
        <v>43306</v>
      </c>
      <c r="G207" s="17"/>
      <c r="H207" s="12" t="n">
        <f aca="false">TRUNC((F207-DATE(YEAR(F207-MOD(F207-2,7)+3),1,MOD(F207-2,7)-9))/7)</f>
        <v>30</v>
      </c>
    </row>
    <row r="208" customFormat="false" ht="15" hidden="false" customHeight="false" outlineLevel="0" collapsed="false">
      <c r="B208" s="14" t="n">
        <f aca="false">B207+1</f>
        <v>44037</v>
      </c>
      <c r="E208" s="19"/>
      <c r="F208" s="16" t="n">
        <f aca="false">F207+1</f>
        <v>43307</v>
      </c>
      <c r="G208" s="17"/>
      <c r="H208" s="12" t="n">
        <f aca="false">TRUNC((F208-DATE(YEAR(F208-MOD(F208-2,7)+3),1,MOD(F208-2,7)-9))/7)</f>
        <v>30</v>
      </c>
    </row>
    <row r="209" customFormat="false" ht="15" hidden="false" customHeight="false" outlineLevel="0" collapsed="false">
      <c r="B209" s="14" t="n">
        <f aca="false">B208+1</f>
        <v>44038</v>
      </c>
      <c r="E209" s="19"/>
      <c r="F209" s="16" t="n">
        <f aca="false">F208+1</f>
        <v>43308</v>
      </c>
      <c r="G209" s="17"/>
      <c r="H209" s="12" t="n">
        <f aca="false">TRUNC((F209-DATE(YEAR(F209-MOD(F209-2,7)+3),1,MOD(F209-2,7)-9))/7)</f>
        <v>30</v>
      </c>
    </row>
    <row r="210" customFormat="false" ht="15" hidden="false" customHeight="false" outlineLevel="0" collapsed="false">
      <c r="B210" s="14" t="n">
        <f aca="false">B209+1</f>
        <v>44039</v>
      </c>
      <c r="E210" s="19"/>
      <c r="F210" s="16" t="n">
        <f aca="false">F209+1</f>
        <v>43309</v>
      </c>
      <c r="G210" s="17"/>
      <c r="H210" s="12" t="n">
        <f aca="false">TRUNC((F210-DATE(YEAR(F210-MOD(F210-2,7)+3),1,MOD(F210-2,7)-9))/7)</f>
        <v>30</v>
      </c>
    </row>
    <row r="211" customFormat="false" ht="15" hidden="false" customHeight="false" outlineLevel="0" collapsed="false">
      <c r="B211" s="14" t="n">
        <f aca="false">B210+1</f>
        <v>44040</v>
      </c>
      <c r="E211" s="19"/>
      <c r="F211" s="16" t="n">
        <f aca="false">F210+1</f>
        <v>43310</v>
      </c>
      <c r="G211" s="17"/>
      <c r="H211" s="12" t="n">
        <f aca="false">TRUNC((F211-DATE(YEAR(F211-MOD(F211-2,7)+3),1,MOD(F211-2,7)-9))/7)</f>
        <v>30</v>
      </c>
    </row>
    <row r="212" customFormat="false" ht="15" hidden="false" customHeight="false" outlineLevel="0" collapsed="false">
      <c r="B212" s="14" t="n">
        <f aca="false">B211+1</f>
        <v>44041</v>
      </c>
      <c r="E212" s="19"/>
      <c r="F212" s="16" t="n">
        <f aca="false">F211+1</f>
        <v>43311</v>
      </c>
      <c r="G212" s="17"/>
      <c r="H212" s="12" t="n">
        <f aca="false">TRUNC((F212-DATE(YEAR(F212-MOD(F212-2,7)+3),1,MOD(F212-2,7)-9))/7)</f>
        <v>31</v>
      </c>
    </row>
    <row r="213" customFormat="false" ht="15" hidden="false" customHeight="false" outlineLevel="0" collapsed="false">
      <c r="B213" s="14" t="n">
        <f aca="false">B212+1</f>
        <v>44042</v>
      </c>
      <c r="E213" s="19"/>
      <c r="F213" s="16" t="n">
        <f aca="false">F212+1</f>
        <v>43312</v>
      </c>
      <c r="G213" s="17"/>
      <c r="H213" s="12" t="n">
        <f aca="false">TRUNC((F213-DATE(YEAR(F213-MOD(F213-2,7)+3),1,MOD(F213-2,7)-9))/7)</f>
        <v>31</v>
      </c>
    </row>
    <row r="214" customFormat="false" ht="15" hidden="false" customHeight="false" outlineLevel="0" collapsed="false">
      <c r="B214" s="14" t="n">
        <f aca="false">B213+1</f>
        <v>44043</v>
      </c>
      <c r="E214" s="19"/>
      <c r="F214" s="16" t="n">
        <f aca="false">F213+1</f>
        <v>43313</v>
      </c>
      <c r="G214" s="17"/>
      <c r="H214" s="12" t="n">
        <f aca="false">TRUNC((F214-DATE(YEAR(F214-MOD(F214-2,7)+3),1,MOD(F214-2,7)-9))/7)</f>
        <v>31</v>
      </c>
    </row>
    <row r="215" customFormat="false" ht="15" hidden="false" customHeight="false" outlineLevel="0" collapsed="false">
      <c r="B215" s="14" t="n">
        <f aca="false">B214+1</f>
        <v>44044</v>
      </c>
      <c r="E215" s="19"/>
      <c r="F215" s="16" t="n">
        <f aca="false">F214+1</f>
        <v>43314</v>
      </c>
      <c r="G215" s="17"/>
      <c r="H215" s="12" t="n">
        <f aca="false">TRUNC((F215-DATE(YEAR(F215-MOD(F215-2,7)+3),1,MOD(F215-2,7)-9))/7)</f>
        <v>31</v>
      </c>
    </row>
    <row r="216" customFormat="false" ht="15" hidden="false" customHeight="false" outlineLevel="0" collapsed="false">
      <c r="B216" s="14" t="n">
        <f aca="false">B215+1</f>
        <v>44045</v>
      </c>
      <c r="E216" s="19"/>
      <c r="F216" s="16" t="n">
        <f aca="false">F215+1</f>
        <v>43315</v>
      </c>
      <c r="G216" s="17"/>
      <c r="H216" s="12" t="n">
        <f aca="false">TRUNC((F216-DATE(YEAR(F216-MOD(F216-2,7)+3),1,MOD(F216-2,7)-9))/7)</f>
        <v>31</v>
      </c>
    </row>
    <row r="217" customFormat="false" ht="15" hidden="false" customHeight="false" outlineLevel="0" collapsed="false">
      <c r="B217" s="14" t="n">
        <f aca="false">B216+1</f>
        <v>44046</v>
      </c>
      <c r="E217" s="19"/>
      <c r="F217" s="16" t="n">
        <f aca="false">F216+1</f>
        <v>43316</v>
      </c>
      <c r="G217" s="17"/>
      <c r="H217" s="12" t="n">
        <f aca="false">TRUNC((F217-DATE(YEAR(F217-MOD(F217-2,7)+3),1,MOD(F217-2,7)-9))/7)</f>
        <v>31</v>
      </c>
    </row>
    <row r="218" customFormat="false" ht="15" hidden="false" customHeight="false" outlineLevel="0" collapsed="false">
      <c r="B218" s="14" t="n">
        <f aca="false">B217+1</f>
        <v>44047</v>
      </c>
      <c r="E218" s="19"/>
      <c r="F218" s="16" t="n">
        <f aca="false">F217+1</f>
        <v>43317</v>
      </c>
      <c r="G218" s="17"/>
      <c r="H218" s="12" t="n">
        <f aca="false">TRUNC((F218-DATE(YEAR(F218-MOD(F218-2,7)+3),1,MOD(F218-2,7)-9))/7)</f>
        <v>31</v>
      </c>
    </row>
    <row r="219" customFormat="false" ht="15" hidden="false" customHeight="false" outlineLevel="0" collapsed="false">
      <c r="B219" s="14" t="n">
        <f aca="false">B218+1</f>
        <v>44048</v>
      </c>
      <c r="E219" s="19"/>
      <c r="F219" s="16" t="n">
        <f aca="false">F218+1</f>
        <v>43318</v>
      </c>
      <c r="G219" s="17"/>
      <c r="H219" s="12" t="n">
        <f aca="false">TRUNC((F219-DATE(YEAR(F219-MOD(F219-2,7)+3),1,MOD(F219-2,7)-9))/7)</f>
        <v>32</v>
      </c>
    </row>
    <row r="220" customFormat="false" ht="15" hidden="false" customHeight="false" outlineLevel="0" collapsed="false">
      <c r="B220" s="14" t="n">
        <f aca="false">B219+1</f>
        <v>44049</v>
      </c>
      <c r="E220" s="19"/>
      <c r="F220" s="16" t="n">
        <f aca="false">F219+1</f>
        <v>43319</v>
      </c>
      <c r="G220" s="17"/>
      <c r="H220" s="12" t="n">
        <f aca="false">TRUNC((F220-DATE(YEAR(F220-MOD(F220-2,7)+3),1,MOD(F220-2,7)-9))/7)</f>
        <v>32</v>
      </c>
    </row>
    <row r="221" customFormat="false" ht="15" hidden="false" customHeight="false" outlineLevel="0" collapsed="false">
      <c r="B221" s="14" t="n">
        <f aca="false">B220+1</f>
        <v>44050</v>
      </c>
      <c r="E221" s="19"/>
      <c r="F221" s="16" t="n">
        <f aca="false">F220+1</f>
        <v>43320</v>
      </c>
      <c r="G221" s="17"/>
      <c r="H221" s="12" t="n">
        <f aca="false">TRUNC((F221-DATE(YEAR(F221-MOD(F221-2,7)+3),1,MOD(F221-2,7)-9))/7)</f>
        <v>32</v>
      </c>
    </row>
    <row r="222" customFormat="false" ht="15" hidden="false" customHeight="false" outlineLevel="0" collapsed="false">
      <c r="B222" s="14" t="n">
        <f aca="false">B221+1</f>
        <v>44051</v>
      </c>
      <c r="E222" s="19"/>
      <c r="F222" s="16" t="n">
        <f aca="false">F221+1</f>
        <v>43321</v>
      </c>
      <c r="G222" s="17"/>
      <c r="H222" s="12" t="n">
        <f aca="false">TRUNC((F222-DATE(YEAR(F222-MOD(F222-2,7)+3),1,MOD(F222-2,7)-9))/7)</f>
        <v>32</v>
      </c>
    </row>
    <row r="223" customFormat="false" ht="15" hidden="false" customHeight="false" outlineLevel="0" collapsed="false">
      <c r="B223" s="14" t="n">
        <f aca="false">B222+1</f>
        <v>44052</v>
      </c>
      <c r="E223" s="19"/>
      <c r="F223" s="16" t="n">
        <f aca="false">F222+1</f>
        <v>43322</v>
      </c>
      <c r="G223" s="17"/>
      <c r="H223" s="12" t="n">
        <f aca="false">TRUNC((F223-DATE(YEAR(F223-MOD(F223-2,7)+3),1,MOD(F223-2,7)-9))/7)</f>
        <v>32</v>
      </c>
    </row>
    <row r="224" customFormat="false" ht="15" hidden="false" customHeight="false" outlineLevel="0" collapsed="false">
      <c r="B224" s="14" t="n">
        <f aca="false">B223+1</f>
        <v>44053</v>
      </c>
      <c r="E224" s="19"/>
      <c r="F224" s="16" t="n">
        <f aca="false">F223+1</f>
        <v>43323</v>
      </c>
      <c r="G224" s="17"/>
      <c r="H224" s="12" t="n">
        <f aca="false">TRUNC((F224-DATE(YEAR(F224-MOD(F224-2,7)+3),1,MOD(F224-2,7)-9))/7)</f>
        <v>32</v>
      </c>
    </row>
    <row r="225" customFormat="false" ht="15" hidden="false" customHeight="false" outlineLevel="0" collapsed="false">
      <c r="B225" s="14" t="n">
        <f aca="false">B224+1</f>
        <v>44054</v>
      </c>
      <c r="E225" s="19"/>
      <c r="F225" s="16" t="n">
        <f aca="false">F224+1</f>
        <v>43324</v>
      </c>
      <c r="G225" s="17"/>
      <c r="H225" s="12" t="n">
        <f aca="false">TRUNC((F225-DATE(YEAR(F225-MOD(F225-2,7)+3),1,MOD(F225-2,7)-9))/7)</f>
        <v>32</v>
      </c>
    </row>
    <row r="226" customFormat="false" ht="15" hidden="false" customHeight="false" outlineLevel="0" collapsed="false">
      <c r="B226" s="14" t="n">
        <f aca="false">B225+1</f>
        <v>44055</v>
      </c>
      <c r="E226" s="19"/>
      <c r="F226" s="16" t="n">
        <f aca="false">F225+1</f>
        <v>43325</v>
      </c>
      <c r="G226" s="17"/>
      <c r="H226" s="12" t="n">
        <f aca="false">TRUNC((F226-DATE(YEAR(F226-MOD(F226-2,7)+3),1,MOD(F226-2,7)-9))/7)</f>
        <v>33</v>
      </c>
    </row>
    <row r="227" customFormat="false" ht="15" hidden="false" customHeight="false" outlineLevel="0" collapsed="false">
      <c r="B227" s="14" t="n">
        <f aca="false">B226+1</f>
        <v>44056</v>
      </c>
      <c r="E227" s="19"/>
      <c r="F227" s="16" t="n">
        <f aca="false">F226+1</f>
        <v>43326</v>
      </c>
      <c r="G227" s="17"/>
      <c r="H227" s="12" t="n">
        <f aca="false">TRUNC((F227-DATE(YEAR(F227-MOD(F227-2,7)+3),1,MOD(F227-2,7)-9))/7)</f>
        <v>33</v>
      </c>
    </row>
    <row r="228" customFormat="false" ht="15" hidden="false" customHeight="false" outlineLevel="0" collapsed="false">
      <c r="B228" s="14" t="n">
        <f aca="false">B227+1</f>
        <v>44057</v>
      </c>
      <c r="E228" s="19"/>
      <c r="F228" s="16" t="n">
        <f aca="false">F227+1</f>
        <v>43327</v>
      </c>
      <c r="G228" s="17"/>
      <c r="H228" s="12" t="n">
        <f aca="false">TRUNC((F228-DATE(YEAR(F228-MOD(F228-2,7)+3),1,MOD(F228-2,7)-9))/7)</f>
        <v>33</v>
      </c>
    </row>
    <row r="229" customFormat="false" ht="15" hidden="false" customHeight="false" outlineLevel="0" collapsed="false">
      <c r="B229" s="14" t="n">
        <f aca="false">B228+1</f>
        <v>44058</v>
      </c>
      <c r="E229" s="19"/>
      <c r="F229" s="16" t="n">
        <f aca="false">F228+1</f>
        <v>43328</v>
      </c>
      <c r="G229" s="17"/>
      <c r="H229" s="12" t="n">
        <f aca="false">TRUNC((F229-DATE(YEAR(F229-MOD(F229-2,7)+3),1,MOD(F229-2,7)-9))/7)</f>
        <v>33</v>
      </c>
    </row>
    <row r="230" customFormat="false" ht="15" hidden="false" customHeight="false" outlineLevel="0" collapsed="false">
      <c r="B230" s="14" t="n">
        <f aca="false">B229+1</f>
        <v>44059</v>
      </c>
      <c r="E230" s="19"/>
      <c r="F230" s="16" t="n">
        <f aca="false">F229+1</f>
        <v>43329</v>
      </c>
      <c r="G230" s="17"/>
      <c r="H230" s="12" t="n">
        <f aca="false">TRUNC((F230-DATE(YEAR(F230-MOD(F230-2,7)+3),1,MOD(F230-2,7)-9))/7)</f>
        <v>33</v>
      </c>
    </row>
    <row r="231" customFormat="false" ht="15" hidden="false" customHeight="false" outlineLevel="0" collapsed="false">
      <c r="B231" s="14" t="n">
        <f aca="false">B230+1</f>
        <v>44060</v>
      </c>
      <c r="E231" s="19"/>
      <c r="F231" s="16" t="n">
        <f aca="false">F230+1</f>
        <v>43330</v>
      </c>
      <c r="G231" s="17"/>
      <c r="H231" s="12" t="n">
        <f aca="false">TRUNC((F231-DATE(YEAR(F231-MOD(F231-2,7)+3),1,MOD(F231-2,7)-9))/7)</f>
        <v>33</v>
      </c>
    </row>
    <row r="232" customFormat="false" ht="15" hidden="false" customHeight="false" outlineLevel="0" collapsed="false">
      <c r="B232" s="14" t="n">
        <f aca="false">B231+1</f>
        <v>44061</v>
      </c>
      <c r="E232" s="19"/>
      <c r="F232" s="16" t="n">
        <f aca="false">F231+1</f>
        <v>43331</v>
      </c>
      <c r="G232" s="17"/>
      <c r="H232" s="12" t="n">
        <f aca="false">TRUNC((F232-DATE(YEAR(F232-MOD(F232-2,7)+3),1,MOD(F232-2,7)-9))/7)</f>
        <v>33</v>
      </c>
    </row>
    <row r="233" customFormat="false" ht="15" hidden="false" customHeight="false" outlineLevel="0" collapsed="false">
      <c r="B233" s="14" t="n">
        <f aca="false">B232+1</f>
        <v>44062</v>
      </c>
      <c r="E233" s="19"/>
      <c r="F233" s="16" t="n">
        <f aca="false">F232+1</f>
        <v>43332</v>
      </c>
      <c r="G233" s="17"/>
      <c r="H233" s="12" t="n">
        <f aca="false">TRUNC((F233-DATE(YEAR(F233-MOD(F233-2,7)+3),1,MOD(F233-2,7)-9))/7)</f>
        <v>34</v>
      </c>
    </row>
    <row r="234" customFormat="false" ht="15" hidden="false" customHeight="false" outlineLevel="0" collapsed="false">
      <c r="B234" s="14" t="n">
        <f aca="false">B233+1</f>
        <v>44063</v>
      </c>
      <c r="E234" s="19"/>
      <c r="F234" s="16" t="n">
        <f aca="false">F233+1</f>
        <v>43333</v>
      </c>
      <c r="G234" s="17"/>
      <c r="H234" s="12" t="n">
        <f aca="false">TRUNC((F234-DATE(YEAR(F234-MOD(F234-2,7)+3),1,MOD(F234-2,7)-9))/7)</f>
        <v>34</v>
      </c>
    </row>
    <row r="235" customFormat="false" ht="15" hidden="false" customHeight="false" outlineLevel="0" collapsed="false">
      <c r="B235" s="14" t="n">
        <f aca="false">B234+1</f>
        <v>44064</v>
      </c>
      <c r="E235" s="19"/>
      <c r="F235" s="16" t="n">
        <f aca="false">F234+1</f>
        <v>43334</v>
      </c>
      <c r="G235" s="17"/>
      <c r="H235" s="12" t="n">
        <f aca="false">TRUNC((F235-DATE(YEAR(F235-MOD(F235-2,7)+3),1,MOD(F235-2,7)-9))/7)</f>
        <v>34</v>
      </c>
    </row>
    <row r="236" customFormat="false" ht="15" hidden="false" customHeight="false" outlineLevel="0" collapsed="false">
      <c r="B236" s="14" t="n">
        <f aca="false">B235+1</f>
        <v>44065</v>
      </c>
      <c r="E236" s="19"/>
      <c r="F236" s="16" t="n">
        <f aca="false">F235+1</f>
        <v>43335</v>
      </c>
      <c r="G236" s="17"/>
      <c r="H236" s="12" t="n">
        <f aca="false">TRUNC((F236-DATE(YEAR(F236-MOD(F236-2,7)+3),1,MOD(F236-2,7)-9))/7)</f>
        <v>34</v>
      </c>
    </row>
    <row r="237" customFormat="false" ht="15" hidden="false" customHeight="false" outlineLevel="0" collapsed="false">
      <c r="B237" s="14" t="n">
        <f aca="false">B236+1</f>
        <v>44066</v>
      </c>
      <c r="E237" s="19"/>
      <c r="F237" s="16" t="n">
        <f aca="false">F236+1</f>
        <v>43336</v>
      </c>
      <c r="G237" s="17"/>
      <c r="H237" s="12" t="n">
        <f aca="false">TRUNC((F237-DATE(YEAR(F237-MOD(F237-2,7)+3),1,MOD(F237-2,7)-9))/7)</f>
        <v>34</v>
      </c>
    </row>
    <row r="238" customFormat="false" ht="15" hidden="false" customHeight="false" outlineLevel="0" collapsed="false">
      <c r="B238" s="14" t="n">
        <f aca="false">B237+1</f>
        <v>44067</v>
      </c>
      <c r="E238" s="19"/>
      <c r="F238" s="16" t="n">
        <f aca="false">F237+1</f>
        <v>43337</v>
      </c>
      <c r="G238" s="17"/>
      <c r="H238" s="12" t="n">
        <f aca="false">TRUNC((F238-DATE(YEAR(F238-MOD(F238-2,7)+3),1,MOD(F238-2,7)-9))/7)</f>
        <v>34</v>
      </c>
    </row>
    <row r="239" customFormat="false" ht="15" hidden="false" customHeight="false" outlineLevel="0" collapsed="false">
      <c r="B239" s="14" t="n">
        <f aca="false">B238+1</f>
        <v>44068</v>
      </c>
      <c r="E239" s="19"/>
      <c r="F239" s="16" t="n">
        <f aca="false">F238+1</f>
        <v>43338</v>
      </c>
      <c r="G239" s="17"/>
      <c r="H239" s="12" t="n">
        <f aca="false">TRUNC((F239-DATE(YEAR(F239-MOD(F239-2,7)+3),1,MOD(F239-2,7)-9))/7)</f>
        <v>34</v>
      </c>
    </row>
    <row r="240" customFormat="false" ht="15" hidden="false" customHeight="false" outlineLevel="0" collapsed="false">
      <c r="B240" s="14" t="n">
        <f aca="false">B239+1</f>
        <v>44069</v>
      </c>
      <c r="E240" s="19"/>
      <c r="F240" s="16" t="n">
        <f aca="false">F239+1</f>
        <v>43339</v>
      </c>
      <c r="G240" s="17"/>
      <c r="H240" s="12" t="n">
        <f aca="false">TRUNC((F240-DATE(YEAR(F240-MOD(F240-2,7)+3),1,MOD(F240-2,7)-9))/7)</f>
        <v>35</v>
      </c>
    </row>
    <row r="241" customFormat="false" ht="15" hidden="false" customHeight="false" outlineLevel="0" collapsed="false">
      <c r="B241" s="14" t="n">
        <f aca="false">B240+1</f>
        <v>44070</v>
      </c>
      <c r="E241" s="19"/>
      <c r="F241" s="16" t="n">
        <f aca="false">F240+1</f>
        <v>43340</v>
      </c>
      <c r="G241" s="17"/>
      <c r="H241" s="12" t="n">
        <f aca="false">TRUNC((F241-DATE(YEAR(F241-MOD(F241-2,7)+3),1,MOD(F241-2,7)-9))/7)</f>
        <v>35</v>
      </c>
    </row>
    <row r="242" customFormat="false" ht="15" hidden="false" customHeight="false" outlineLevel="0" collapsed="false">
      <c r="B242" s="14" t="n">
        <f aca="false">B241+1</f>
        <v>44071</v>
      </c>
      <c r="E242" s="19"/>
      <c r="F242" s="16" t="n">
        <f aca="false">F241+1</f>
        <v>43341</v>
      </c>
      <c r="G242" s="17"/>
      <c r="H242" s="12" t="n">
        <f aca="false">TRUNC((F242-DATE(YEAR(F242-MOD(F242-2,7)+3),1,MOD(F242-2,7)-9))/7)</f>
        <v>35</v>
      </c>
    </row>
    <row r="243" customFormat="false" ht="15" hidden="false" customHeight="false" outlineLevel="0" collapsed="false">
      <c r="B243" s="14" t="n">
        <f aca="false">B242+1</f>
        <v>44072</v>
      </c>
      <c r="E243" s="19"/>
      <c r="F243" s="16" t="n">
        <f aca="false">F242+1</f>
        <v>43342</v>
      </c>
      <c r="G243" s="17"/>
      <c r="H243" s="12" t="n">
        <f aca="false">TRUNC((F243-DATE(YEAR(F243-MOD(F243-2,7)+3),1,MOD(F243-2,7)-9))/7)</f>
        <v>35</v>
      </c>
    </row>
    <row r="244" customFormat="false" ht="15" hidden="false" customHeight="false" outlineLevel="0" collapsed="false">
      <c r="B244" s="14" t="n">
        <f aca="false">B243+1</f>
        <v>44073</v>
      </c>
      <c r="E244" s="19"/>
      <c r="F244" s="16" t="n">
        <f aca="false">F243+1</f>
        <v>43343</v>
      </c>
      <c r="G244" s="17"/>
      <c r="H244" s="12" t="n">
        <f aca="false">TRUNC((F244-DATE(YEAR(F244-MOD(F244-2,7)+3),1,MOD(F244-2,7)-9))/7)</f>
        <v>35</v>
      </c>
    </row>
    <row r="245" customFormat="false" ht="15" hidden="false" customHeight="false" outlineLevel="0" collapsed="false">
      <c r="B245" s="14" t="n">
        <f aca="false">B244+1</f>
        <v>44074</v>
      </c>
      <c r="E245" s="19"/>
      <c r="F245" s="16" t="n">
        <f aca="false">F244+1</f>
        <v>43344</v>
      </c>
      <c r="G245" s="17"/>
      <c r="H245" s="12" t="n">
        <f aca="false">TRUNC((F245-DATE(YEAR(F245-MOD(F245-2,7)+3),1,MOD(F245-2,7)-9))/7)</f>
        <v>35</v>
      </c>
    </row>
    <row r="246" customFormat="false" ht="15" hidden="false" customHeight="false" outlineLevel="0" collapsed="false">
      <c r="B246" s="14" t="n">
        <f aca="false">B245+1</f>
        <v>44075</v>
      </c>
      <c r="E246" s="19"/>
      <c r="F246" s="16" t="n">
        <f aca="false">F245+1</f>
        <v>43345</v>
      </c>
      <c r="G246" s="17"/>
      <c r="H246" s="12" t="n">
        <f aca="false">TRUNC((F246-DATE(YEAR(F246-MOD(F246-2,7)+3),1,MOD(F246-2,7)-9))/7)</f>
        <v>35</v>
      </c>
    </row>
    <row r="247" customFormat="false" ht="15" hidden="false" customHeight="false" outlineLevel="0" collapsed="false">
      <c r="B247" s="14" t="n">
        <f aca="false">B246+1</f>
        <v>44076</v>
      </c>
      <c r="E247" s="19"/>
      <c r="F247" s="16" t="n">
        <f aca="false">F246+1</f>
        <v>43346</v>
      </c>
      <c r="G247" s="17"/>
      <c r="H247" s="12" t="n">
        <f aca="false">TRUNC((F247-DATE(YEAR(F247-MOD(F247-2,7)+3),1,MOD(F247-2,7)-9))/7)</f>
        <v>36</v>
      </c>
    </row>
    <row r="248" customFormat="false" ht="15" hidden="false" customHeight="false" outlineLevel="0" collapsed="false">
      <c r="B248" s="14" t="n">
        <f aca="false">B247+1</f>
        <v>44077</v>
      </c>
      <c r="E248" s="19"/>
      <c r="F248" s="16" t="n">
        <f aca="false">F247+1</f>
        <v>43347</v>
      </c>
      <c r="G248" s="17"/>
      <c r="H248" s="12" t="n">
        <f aca="false">TRUNC((F248-DATE(YEAR(F248-MOD(F248-2,7)+3),1,MOD(F248-2,7)-9))/7)</f>
        <v>36</v>
      </c>
    </row>
    <row r="249" customFormat="false" ht="15" hidden="false" customHeight="false" outlineLevel="0" collapsed="false">
      <c r="B249" s="14" t="n">
        <f aca="false">B248+1</f>
        <v>44078</v>
      </c>
      <c r="E249" s="19"/>
      <c r="F249" s="16" t="n">
        <f aca="false">F248+1</f>
        <v>43348</v>
      </c>
      <c r="G249" s="17"/>
      <c r="H249" s="12" t="n">
        <f aca="false">TRUNC((F249-DATE(YEAR(F249-MOD(F249-2,7)+3),1,MOD(F249-2,7)-9))/7)</f>
        <v>36</v>
      </c>
    </row>
    <row r="250" customFormat="false" ht="15" hidden="false" customHeight="false" outlineLevel="0" collapsed="false">
      <c r="B250" s="14" t="n">
        <f aca="false">B249+1</f>
        <v>44079</v>
      </c>
      <c r="E250" s="19"/>
      <c r="F250" s="16" t="n">
        <f aca="false">F249+1</f>
        <v>43349</v>
      </c>
      <c r="G250" s="17"/>
      <c r="H250" s="12" t="n">
        <f aca="false">TRUNC((F250-DATE(YEAR(F250-MOD(F250-2,7)+3),1,MOD(F250-2,7)-9))/7)</f>
        <v>36</v>
      </c>
    </row>
    <row r="251" customFormat="false" ht="15" hidden="false" customHeight="false" outlineLevel="0" collapsed="false">
      <c r="B251" s="14" t="n">
        <f aca="false">B250+1</f>
        <v>44080</v>
      </c>
      <c r="E251" s="19"/>
      <c r="F251" s="16" t="n">
        <f aca="false">F250+1</f>
        <v>43350</v>
      </c>
      <c r="G251" s="17"/>
      <c r="H251" s="12" t="n">
        <f aca="false">TRUNC((F251-DATE(YEAR(F251-MOD(F251-2,7)+3),1,MOD(F251-2,7)-9))/7)</f>
        <v>36</v>
      </c>
    </row>
    <row r="252" customFormat="false" ht="15" hidden="false" customHeight="false" outlineLevel="0" collapsed="false">
      <c r="B252" s="14" t="n">
        <f aca="false">B251+1</f>
        <v>44081</v>
      </c>
      <c r="E252" s="19"/>
      <c r="F252" s="16" t="n">
        <f aca="false">F251+1</f>
        <v>43351</v>
      </c>
      <c r="G252" s="17"/>
      <c r="H252" s="12" t="n">
        <f aca="false">TRUNC((F252-DATE(YEAR(F252-MOD(F252-2,7)+3),1,MOD(F252-2,7)-9))/7)</f>
        <v>36</v>
      </c>
    </row>
    <row r="253" customFormat="false" ht="15" hidden="false" customHeight="false" outlineLevel="0" collapsed="false">
      <c r="B253" s="14" t="n">
        <f aca="false">B252+1</f>
        <v>44082</v>
      </c>
      <c r="E253" s="19"/>
      <c r="F253" s="16" t="n">
        <f aca="false">F252+1</f>
        <v>43352</v>
      </c>
      <c r="G253" s="17"/>
      <c r="H253" s="12" t="n">
        <f aca="false">TRUNC((F253-DATE(YEAR(F253-MOD(F253-2,7)+3),1,MOD(F253-2,7)-9))/7)</f>
        <v>36</v>
      </c>
    </row>
    <row r="254" customFormat="false" ht="15" hidden="false" customHeight="false" outlineLevel="0" collapsed="false">
      <c r="B254" s="14" t="n">
        <f aca="false">B253+1</f>
        <v>44083</v>
      </c>
      <c r="E254" s="19"/>
      <c r="F254" s="16" t="n">
        <f aca="false">F253+1</f>
        <v>43353</v>
      </c>
      <c r="G254" s="17"/>
      <c r="H254" s="12" t="n">
        <f aca="false">TRUNC((F254-DATE(YEAR(F254-MOD(F254-2,7)+3),1,MOD(F254-2,7)-9))/7)</f>
        <v>37</v>
      </c>
    </row>
    <row r="255" customFormat="false" ht="15" hidden="false" customHeight="false" outlineLevel="0" collapsed="false">
      <c r="B255" s="14" t="n">
        <f aca="false">B254+1</f>
        <v>44084</v>
      </c>
      <c r="E255" s="19"/>
      <c r="F255" s="16" t="n">
        <f aca="false">F254+1</f>
        <v>43354</v>
      </c>
      <c r="G255" s="17"/>
      <c r="H255" s="12" t="n">
        <f aca="false">TRUNC((F255-DATE(YEAR(F255-MOD(F255-2,7)+3),1,MOD(F255-2,7)-9))/7)</f>
        <v>37</v>
      </c>
    </row>
    <row r="256" customFormat="false" ht="15" hidden="false" customHeight="false" outlineLevel="0" collapsed="false">
      <c r="B256" s="14" t="n">
        <f aca="false">B255+1</f>
        <v>44085</v>
      </c>
      <c r="E256" s="19"/>
      <c r="F256" s="16" t="n">
        <f aca="false">F255+1</f>
        <v>43355</v>
      </c>
      <c r="G256" s="17"/>
      <c r="H256" s="12" t="n">
        <f aca="false">TRUNC((F256-DATE(YEAR(F256-MOD(F256-2,7)+3),1,MOD(F256-2,7)-9))/7)</f>
        <v>37</v>
      </c>
    </row>
    <row r="257" customFormat="false" ht="15" hidden="false" customHeight="false" outlineLevel="0" collapsed="false">
      <c r="B257" s="14" t="n">
        <f aca="false">B256+1</f>
        <v>44086</v>
      </c>
      <c r="E257" s="19"/>
      <c r="F257" s="16" t="n">
        <f aca="false">F256+1</f>
        <v>43356</v>
      </c>
      <c r="G257" s="17"/>
      <c r="H257" s="12" t="n">
        <f aca="false">TRUNC((F257-DATE(YEAR(F257-MOD(F257-2,7)+3),1,MOD(F257-2,7)-9))/7)</f>
        <v>37</v>
      </c>
    </row>
    <row r="258" customFormat="false" ht="15" hidden="false" customHeight="false" outlineLevel="0" collapsed="false">
      <c r="B258" s="14" t="n">
        <f aca="false">B257+1</f>
        <v>44087</v>
      </c>
      <c r="E258" s="19"/>
      <c r="F258" s="16" t="n">
        <f aca="false">F257+1</f>
        <v>43357</v>
      </c>
      <c r="G258" s="17"/>
      <c r="H258" s="12" t="n">
        <f aca="false">TRUNC((F258-DATE(YEAR(F258-MOD(F258-2,7)+3),1,MOD(F258-2,7)-9))/7)</f>
        <v>37</v>
      </c>
    </row>
    <row r="259" customFormat="false" ht="15" hidden="false" customHeight="false" outlineLevel="0" collapsed="false">
      <c r="B259" s="14" t="n">
        <f aca="false">B258+1</f>
        <v>44088</v>
      </c>
      <c r="E259" s="19"/>
      <c r="F259" s="16" t="n">
        <f aca="false">F258+1</f>
        <v>43358</v>
      </c>
      <c r="G259" s="17"/>
      <c r="H259" s="12" t="n">
        <f aca="false">TRUNC((F259-DATE(YEAR(F259-MOD(F259-2,7)+3),1,MOD(F259-2,7)-9))/7)</f>
        <v>37</v>
      </c>
    </row>
    <row r="260" customFormat="false" ht="15" hidden="false" customHeight="false" outlineLevel="0" collapsed="false">
      <c r="B260" s="14" t="n">
        <f aca="false">B259+1</f>
        <v>44089</v>
      </c>
      <c r="E260" s="19"/>
      <c r="F260" s="16" t="n">
        <f aca="false">F259+1</f>
        <v>43359</v>
      </c>
      <c r="G260" s="17"/>
      <c r="H260" s="12" t="n">
        <f aca="false">TRUNC((F260-DATE(YEAR(F260-MOD(F260-2,7)+3),1,MOD(F260-2,7)-9))/7)</f>
        <v>37</v>
      </c>
    </row>
    <row r="261" customFormat="false" ht="15" hidden="false" customHeight="false" outlineLevel="0" collapsed="false">
      <c r="B261" s="14" t="n">
        <f aca="false">B260+1</f>
        <v>44090</v>
      </c>
      <c r="E261" s="19"/>
      <c r="F261" s="16" t="n">
        <f aca="false">F260+1</f>
        <v>43360</v>
      </c>
      <c r="G261" s="17"/>
      <c r="H261" s="12" t="n">
        <f aca="false">TRUNC((F261-DATE(YEAR(F261-MOD(F261-2,7)+3),1,MOD(F261-2,7)-9))/7)</f>
        <v>38</v>
      </c>
    </row>
    <row r="262" customFormat="false" ht="15" hidden="false" customHeight="false" outlineLevel="0" collapsed="false">
      <c r="B262" s="14" t="n">
        <f aca="false">B261+1</f>
        <v>44091</v>
      </c>
      <c r="E262" s="19"/>
      <c r="F262" s="16" t="n">
        <f aca="false">F261+1</f>
        <v>43361</v>
      </c>
      <c r="G262" s="17"/>
      <c r="H262" s="12" t="n">
        <f aca="false">TRUNC((F262-DATE(YEAR(F262-MOD(F262-2,7)+3),1,MOD(F262-2,7)-9))/7)</f>
        <v>38</v>
      </c>
    </row>
    <row r="263" customFormat="false" ht="15" hidden="false" customHeight="false" outlineLevel="0" collapsed="false">
      <c r="B263" s="14" t="n">
        <f aca="false">B262+1</f>
        <v>44092</v>
      </c>
      <c r="E263" s="19"/>
      <c r="F263" s="16" t="n">
        <f aca="false">F262+1</f>
        <v>43362</v>
      </c>
      <c r="G263" s="17"/>
      <c r="H263" s="12" t="n">
        <f aca="false">TRUNC((F263-DATE(YEAR(F263-MOD(F263-2,7)+3),1,MOD(F263-2,7)-9))/7)</f>
        <v>38</v>
      </c>
    </row>
    <row r="264" customFormat="false" ht="15" hidden="false" customHeight="false" outlineLevel="0" collapsed="false">
      <c r="B264" s="14" t="n">
        <f aca="false">B263+1</f>
        <v>44093</v>
      </c>
      <c r="E264" s="19"/>
      <c r="F264" s="16" t="n">
        <f aca="false">F263+1</f>
        <v>43363</v>
      </c>
      <c r="G264" s="17"/>
      <c r="H264" s="12" t="n">
        <f aca="false">TRUNC((F264-DATE(YEAR(F264-MOD(F264-2,7)+3),1,MOD(F264-2,7)-9))/7)</f>
        <v>38</v>
      </c>
    </row>
    <row r="265" customFormat="false" ht="15" hidden="false" customHeight="false" outlineLevel="0" collapsed="false">
      <c r="B265" s="14" t="n">
        <f aca="false">B264+1</f>
        <v>44094</v>
      </c>
      <c r="E265" s="19"/>
      <c r="F265" s="16" t="n">
        <f aca="false">F264+1</f>
        <v>43364</v>
      </c>
      <c r="G265" s="17"/>
      <c r="H265" s="12" t="n">
        <f aca="false">TRUNC((F265-DATE(YEAR(F265-MOD(F265-2,7)+3),1,MOD(F265-2,7)-9))/7)</f>
        <v>38</v>
      </c>
    </row>
    <row r="266" customFormat="false" ht="15" hidden="false" customHeight="false" outlineLevel="0" collapsed="false">
      <c r="B266" s="14" t="n">
        <f aca="false">B265+1</f>
        <v>44095</v>
      </c>
      <c r="E266" s="19"/>
      <c r="F266" s="16" t="n">
        <f aca="false">F265+1</f>
        <v>43365</v>
      </c>
      <c r="G266" s="17"/>
      <c r="H266" s="12" t="n">
        <f aca="false">TRUNC((F266-DATE(YEAR(F266-MOD(F266-2,7)+3),1,MOD(F266-2,7)-9))/7)</f>
        <v>38</v>
      </c>
    </row>
    <row r="267" customFormat="false" ht="15" hidden="false" customHeight="false" outlineLevel="0" collapsed="false">
      <c r="B267" s="14" t="n">
        <f aca="false">B266+1</f>
        <v>44096</v>
      </c>
      <c r="E267" s="19"/>
      <c r="F267" s="16" t="n">
        <f aca="false">F266+1</f>
        <v>43366</v>
      </c>
      <c r="G267" s="17"/>
      <c r="H267" s="12" t="n">
        <f aca="false">TRUNC((F267-DATE(YEAR(F267-MOD(F267-2,7)+3),1,MOD(F267-2,7)-9))/7)</f>
        <v>38</v>
      </c>
    </row>
    <row r="268" customFormat="false" ht="15" hidden="false" customHeight="false" outlineLevel="0" collapsed="false">
      <c r="B268" s="14" t="n">
        <f aca="false">B267+1</f>
        <v>44097</v>
      </c>
      <c r="E268" s="19"/>
      <c r="F268" s="16" t="n">
        <f aca="false">F267+1</f>
        <v>43367</v>
      </c>
      <c r="G268" s="17"/>
      <c r="H268" s="12" t="n">
        <f aca="false">TRUNC((F268-DATE(YEAR(F268-MOD(F268-2,7)+3),1,MOD(F268-2,7)-9))/7)</f>
        <v>39</v>
      </c>
    </row>
    <row r="269" customFormat="false" ht="15" hidden="false" customHeight="false" outlineLevel="0" collapsed="false">
      <c r="B269" s="14" t="n">
        <f aca="false">B268+1</f>
        <v>44098</v>
      </c>
      <c r="E269" s="19"/>
      <c r="F269" s="16" t="n">
        <f aca="false">F268+1</f>
        <v>43368</v>
      </c>
      <c r="G269" s="17"/>
      <c r="H269" s="12" t="n">
        <f aca="false">TRUNC((F269-DATE(YEAR(F269-MOD(F269-2,7)+3),1,MOD(F269-2,7)-9))/7)</f>
        <v>39</v>
      </c>
    </row>
    <row r="270" customFormat="false" ht="15" hidden="false" customHeight="false" outlineLevel="0" collapsed="false">
      <c r="B270" s="14" t="n">
        <f aca="false">B269+1</f>
        <v>44099</v>
      </c>
      <c r="E270" s="19"/>
      <c r="F270" s="16" t="n">
        <f aca="false">F269+1</f>
        <v>43369</v>
      </c>
      <c r="G270" s="17"/>
      <c r="H270" s="12" t="n">
        <f aca="false">TRUNC((F270-DATE(YEAR(F270-MOD(F270-2,7)+3),1,MOD(F270-2,7)-9))/7)</f>
        <v>39</v>
      </c>
    </row>
    <row r="271" customFormat="false" ht="15" hidden="false" customHeight="false" outlineLevel="0" collapsed="false">
      <c r="B271" s="14" t="n">
        <f aca="false">B270+1</f>
        <v>44100</v>
      </c>
      <c r="E271" s="19"/>
      <c r="F271" s="16" t="n">
        <f aca="false">F270+1</f>
        <v>43370</v>
      </c>
      <c r="G271" s="17"/>
      <c r="H271" s="12" t="n">
        <f aca="false">TRUNC((F271-DATE(YEAR(F271-MOD(F271-2,7)+3),1,MOD(F271-2,7)-9))/7)</f>
        <v>39</v>
      </c>
    </row>
    <row r="272" customFormat="false" ht="15" hidden="false" customHeight="false" outlineLevel="0" collapsed="false">
      <c r="B272" s="14" t="n">
        <f aca="false">B271+1</f>
        <v>44101</v>
      </c>
      <c r="E272" s="19"/>
      <c r="F272" s="16" t="n">
        <f aca="false">F271+1</f>
        <v>43371</v>
      </c>
      <c r="G272" s="17"/>
      <c r="H272" s="12" t="n">
        <f aca="false">TRUNC((F272-DATE(YEAR(F272-MOD(F272-2,7)+3),1,MOD(F272-2,7)-9))/7)</f>
        <v>39</v>
      </c>
    </row>
    <row r="273" customFormat="false" ht="15" hidden="false" customHeight="false" outlineLevel="0" collapsed="false">
      <c r="B273" s="14" t="n">
        <f aca="false">B272+1</f>
        <v>44102</v>
      </c>
      <c r="E273" s="19"/>
      <c r="F273" s="16" t="n">
        <f aca="false">F272+1</f>
        <v>43372</v>
      </c>
      <c r="G273" s="17"/>
      <c r="H273" s="12" t="n">
        <f aca="false">TRUNC((F273-DATE(YEAR(F273-MOD(F273-2,7)+3),1,MOD(F273-2,7)-9))/7)</f>
        <v>39</v>
      </c>
    </row>
    <row r="274" customFormat="false" ht="15" hidden="false" customHeight="false" outlineLevel="0" collapsed="false">
      <c r="B274" s="14" t="n">
        <f aca="false">B273+1</f>
        <v>44103</v>
      </c>
      <c r="E274" s="19"/>
      <c r="F274" s="16" t="n">
        <f aca="false">F273+1</f>
        <v>43373</v>
      </c>
      <c r="G274" s="17"/>
      <c r="H274" s="12" t="n">
        <f aca="false">TRUNC((F274-DATE(YEAR(F274-MOD(F274-2,7)+3),1,MOD(F274-2,7)-9))/7)</f>
        <v>39</v>
      </c>
    </row>
    <row r="275" customFormat="false" ht="15" hidden="false" customHeight="false" outlineLevel="0" collapsed="false">
      <c r="B275" s="14" t="n">
        <f aca="false">B274+1</f>
        <v>44104</v>
      </c>
      <c r="E275" s="19"/>
      <c r="F275" s="16" t="n">
        <f aca="false">F274+1</f>
        <v>43374</v>
      </c>
      <c r="G275" s="17"/>
      <c r="H275" s="12" t="n">
        <f aca="false">TRUNC((F275-DATE(YEAR(F275-MOD(F275-2,7)+3),1,MOD(F275-2,7)-9))/7)</f>
        <v>40</v>
      </c>
    </row>
    <row r="276" customFormat="false" ht="15" hidden="false" customHeight="false" outlineLevel="0" collapsed="false">
      <c r="B276" s="14" t="n">
        <f aca="false">B275+1</f>
        <v>44105</v>
      </c>
      <c r="E276" s="19"/>
      <c r="F276" s="16" t="n">
        <f aca="false">F275+1</f>
        <v>43375</v>
      </c>
      <c r="G276" s="17"/>
      <c r="H276" s="12" t="n">
        <f aca="false">TRUNC((F276-DATE(YEAR(F276-MOD(F276-2,7)+3),1,MOD(F276-2,7)-9))/7)</f>
        <v>40</v>
      </c>
    </row>
    <row r="277" customFormat="false" ht="15" hidden="false" customHeight="false" outlineLevel="0" collapsed="false">
      <c r="B277" s="14" t="n">
        <f aca="false">B276+1</f>
        <v>44106</v>
      </c>
      <c r="E277" s="19"/>
      <c r="F277" s="16" t="n">
        <f aca="false">F276+1</f>
        <v>43376</v>
      </c>
      <c r="G277" s="17" t="str">
        <f aca="false">IF(OR(F277=O4,F277=O5,F277=O6,F277=O7,F277=O8,F277=O9,F277=O10,F277=O11,F277=O12,F277=O13,F277=O14,F277=O15,F277=O16,F277=O17),"Feiertag","")</f>
        <v>Feiertag</v>
      </c>
      <c r="H277" s="12" t="n">
        <f aca="false">TRUNC((F277-DATE(YEAR(F277-MOD(F277-2,7)+3),1,MOD(F277-2,7)-9))/7)</f>
        <v>40</v>
      </c>
    </row>
    <row r="278" customFormat="false" ht="15" hidden="false" customHeight="false" outlineLevel="0" collapsed="false">
      <c r="B278" s="14" t="n">
        <f aca="false">B277+1</f>
        <v>44107</v>
      </c>
      <c r="E278" s="19"/>
      <c r="F278" s="16" t="n">
        <f aca="false">F277+1</f>
        <v>43377</v>
      </c>
      <c r="G278" s="17" t="str">
        <f aca="false">IF(OR(F278=O4,F278=O5,F278=O6,F278=O7,F278=O8,F278=O9,F278=O10,F278=O11,F278=O12,F278=O13,F278=O14,F278=O15,F278=O16,F278=O17),"Feiertag","")</f>
        <v/>
      </c>
      <c r="H278" s="12" t="n">
        <f aca="false">TRUNC((F278-DATE(YEAR(F278-MOD(F278-2,7)+3),1,MOD(F278-2,7)-9))/7)</f>
        <v>40</v>
      </c>
    </row>
    <row r="279" customFormat="false" ht="15" hidden="false" customHeight="false" outlineLevel="0" collapsed="false">
      <c r="B279" s="14" t="n">
        <f aca="false">B278+1</f>
        <v>44108</v>
      </c>
      <c r="E279" s="19"/>
      <c r="F279" s="16" t="n">
        <f aca="false">F278+1</f>
        <v>43378</v>
      </c>
      <c r="G279" s="17"/>
      <c r="H279" s="12" t="n">
        <f aca="false">TRUNC((F279-DATE(YEAR(F279-MOD(F279-2,7)+3),1,MOD(F279-2,7)-9))/7)</f>
        <v>40</v>
      </c>
    </row>
    <row r="280" customFormat="false" ht="15" hidden="false" customHeight="false" outlineLevel="0" collapsed="false">
      <c r="B280" s="14" t="n">
        <f aca="false">B279+1</f>
        <v>44109</v>
      </c>
      <c r="E280" s="19"/>
      <c r="F280" s="16" t="n">
        <f aca="false">F279+1</f>
        <v>43379</v>
      </c>
      <c r="G280" s="17"/>
      <c r="H280" s="12" t="n">
        <f aca="false">TRUNC((F280-DATE(YEAR(F280-MOD(F280-2,7)+3),1,MOD(F280-2,7)-9))/7)</f>
        <v>40</v>
      </c>
    </row>
    <row r="281" customFormat="false" ht="15" hidden="false" customHeight="false" outlineLevel="0" collapsed="false">
      <c r="B281" s="14" t="n">
        <f aca="false">B280+1</f>
        <v>44110</v>
      </c>
      <c r="E281" s="19"/>
      <c r="F281" s="16" t="n">
        <f aca="false">F280+1</f>
        <v>43380</v>
      </c>
      <c r="G281" s="17"/>
      <c r="H281" s="12" t="n">
        <f aca="false">TRUNC((F281-DATE(YEAR(F281-MOD(F281-2,7)+3),1,MOD(F281-2,7)-9))/7)</f>
        <v>40</v>
      </c>
    </row>
    <row r="282" customFormat="false" ht="15" hidden="false" customHeight="false" outlineLevel="0" collapsed="false">
      <c r="B282" s="14" t="n">
        <f aca="false">B281+1</f>
        <v>44111</v>
      </c>
      <c r="E282" s="19"/>
      <c r="F282" s="16" t="n">
        <f aca="false">F281+1</f>
        <v>43381</v>
      </c>
      <c r="G282" s="17"/>
      <c r="H282" s="12" t="n">
        <f aca="false">TRUNC((F282-DATE(YEAR(F282-MOD(F282-2,7)+3),1,MOD(F282-2,7)-9))/7)</f>
        <v>41</v>
      </c>
    </row>
    <row r="283" customFormat="false" ht="15" hidden="false" customHeight="false" outlineLevel="0" collapsed="false">
      <c r="B283" s="14" t="n">
        <f aca="false">B282+1</f>
        <v>44112</v>
      </c>
      <c r="E283" s="19"/>
      <c r="F283" s="16" t="n">
        <f aca="false">F282+1</f>
        <v>43382</v>
      </c>
      <c r="G283" s="17"/>
      <c r="H283" s="12" t="n">
        <f aca="false">TRUNC((F283-DATE(YEAR(F283-MOD(F283-2,7)+3),1,MOD(F283-2,7)-9))/7)</f>
        <v>41</v>
      </c>
    </row>
    <row r="284" customFormat="false" ht="15" hidden="false" customHeight="false" outlineLevel="0" collapsed="false">
      <c r="B284" s="14" t="n">
        <f aca="false">B283+1</f>
        <v>44113</v>
      </c>
      <c r="E284" s="19"/>
      <c r="F284" s="16" t="n">
        <f aca="false">F283+1</f>
        <v>43383</v>
      </c>
      <c r="G284" s="17"/>
      <c r="H284" s="12" t="n">
        <f aca="false">TRUNC((F284-DATE(YEAR(F284-MOD(F284-2,7)+3),1,MOD(F284-2,7)-9))/7)</f>
        <v>41</v>
      </c>
    </row>
    <row r="285" customFormat="false" ht="15" hidden="false" customHeight="false" outlineLevel="0" collapsed="false">
      <c r="B285" s="14" t="n">
        <f aca="false">B284+1</f>
        <v>44114</v>
      </c>
      <c r="E285" s="19"/>
      <c r="F285" s="16" t="n">
        <f aca="false">F284+1</f>
        <v>43384</v>
      </c>
      <c r="G285" s="17"/>
      <c r="H285" s="12" t="n">
        <f aca="false">TRUNC((F285-DATE(YEAR(F285-MOD(F285-2,7)+3),1,MOD(F285-2,7)-9))/7)</f>
        <v>41</v>
      </c>
    </row>
    <row r="286" customFormat="false" ht="15" hidden="false" customHeight="false" outlineLevel="0" collapsed="false">
      <c r="B286" s="14" t="n">
        <f aca="false">B285+1</f>
        <v>44115</v>
      </c>
      <c r="E286" s="19"/>
      <c r="F286" s="16" t="n">
        <f aca="false">F285+1</f>
        <v>43385</v>
      </c>
      <c r="G286" s="17"/>
      <c r="H286" s="12" t="n">
        <f aca="false">TRUNC((F286-DATE(YEAR(F286-MOD(F286-2,7)+3),1,MOD(F286-2,7)-9))/7)</f>
        <v>41</v>
      </c>
    </row>
    <row r="287" customFormat="false" ht="15" hidden="false" customHeight="false" outlineLevel="0" collapsed="false">
      <c r="B287" s="14" t="n">
        <f aca="false">B286+1</f>
        <v>44116</v>
      </c>
      <c r="E287" s="19"/>
      <c r="F287" s="16" t="n">
        <f aca="false">F286+1</f>
        <v>43386</v>
      </c>
      <c r="G287" s="17"/>
      <c r="H287" s="12" t="n">
        <f aca="false">TRUNC((F287-DATE(YEAR(F287-MOD(F287-2,7)+3),1,MOD(F287-2,7)-9))/7)</f>
        <v>41</v>
      </c>
    </row>
    <row r="288" customFormat="false" ht="15" hidden="false" customHeight="false" outlineLevel="0" collapsed="false">
      <c r="B288" s="14" t="n">
        <f aca="false">B287+1</f>
        <v>44117</v>
      </c>
      <c r="E288" s="19"/>
      <c r="F288" s="16" t="n">
        <f aca="false">F287+1</f>
        <v>43387</v>
      </c>
      <c r="G288" s="17"/>
      <c r="H288" s="12" t="n">
        <f aca="false">TRUNC((F288-DATE(YEAR(F288-MOD(F288-2,7)+3),1,MOD(F288-2,7)-9))/7)</f>
        <v>41</v>
      </c>
    </row>
    <row r="289" customFormat="false" ht="15" hidden="false" customHeight="false" outlineLevel="0" collapsed="false">
      <c r="B289" s="14" t="n">
        <f aca="false">B288+1</f>
        <v>44118</v>
      </c>
      <c r="E289" s="19"/>
      <c r="F289" s="16" t="n">
        <f aca="false">F288+1</f>
        <v>43388</v>
      </c>
      <c r="G289" s="17"/>
      <c r="H289" s="12" t="n">
        <f aca="false">TRUNC((F289-DATE(YEAR(F289-MOD(F289-2,7)+3),1,MOD(F289-2,7)-9))/7)</f>
        <v>42</v>
      </c>
    </row>
    <row r="290" customFormat="false" ht="15" hidden="false" customHeight="false" outlineLevel="0" collapsed="false">
      <c r="B290" s="14" t="n">
        <f aca="false">B289+1</f>
        <v>44119</v>
      </c>
      <c r="E290" s="19"/>
      <c r="F290" s="16" t="n">
        <f aca="false">F289+1</f>
        <v>43389</v>
      </c>
      <c r="G290" s="17"/>
      <c r="H290" s="12" t="n">
        <f aca="false">TRUNC((F290-DATE(YEAR(F290-MOD(F290-2,7)+3),1,MOD(F290-2,7)-9))/7)</f>
        <v>42</v>
      </c>
    </row>
    <row r="291" customFormat="false" ht="15" hidden="false" customHeight="false" outlineLevel="0" collapsed="false">
      <c r="B291" s="14" t="n">
        <f aca="false">B290+1</f>
        <v>44120</v>
      </c>
      <c r="E291" s="19"/>
      <c r="F291" s="16" t="n">
        <f aca="false">F290+1</f>
        <v>43390</v>
      </c>
      <c r="G291" s="17"/>
      <c r="H291" s="12" t="n">
        <f aca="false">TRUNC((F291-DATE(YEAR(F291-MOD(F291-2,7)+3),1,MOD(F291-2,7)-9))/7)</f>
        <v>42</v>
      </c>
    </row>
    <row r="292" customFormat="false" ht="15" hidden="false" customHeight="false" outlineLevel="0" collapsed="false">
      <c r="B292" s="14" t="n">
        <f aca="false">B291+1</f>
        <v>44121</v>
      </c>
      <c r="E292" s="19"/>
      <c r="F292" s="16" t="n">
        <f aca="false">F291+1</f>
        <v>43391</v>
      </c>
      <c r="G292" s="17"/>
      <c r="H292" s="12" t="n">
        <f aca="false">TRUNC((F292-DATE(YEAR(F292-MOD(F292-2,7)+3),1,MOD(F292-2,7)-9))/7)</f>
        <v>42</v>
      </c>
    </row>
    <row r="293" customFormat="false" ht="15" hidden="false" customHeight="false" outlineLevel="0" collapsed="false">
      <c r="B293" s="14" t="n">
        <f aca="false">B292+1</f>
        <v>44122</v>
      </c>
      <c r="E293" s="19"/>
      <c r="F293" s="16" t="n">
        <f aca="false">F292+1</f>
        <v>43392</v>
      </c>
      <c r="G293" s="17"/>
      <c r="H293" s="12" t="n">
        <f aca="false">TRUNC((F293-DATE(YEAR(F293-MOD(F293-2,7)+3),1,MOD(F293-2,7)-9))/7)</f>
        <v>42</v>
      </c>
    </row>
    <row r="294" customFormat="false" ht="15" hidden="false" customHeight="false" outlineLevel="0" collapsed="false">
      <c r="B294" s="14" t="n">
        <f aca="false">B293+1</f>
        <v>44123</v>
      </c>
      <c r="E294" s="19"/>
      <c r="F294" s="16" t="n">
        <f aca="false">F293+1</f>
        <v>43393</v>
      </c>
      <c r="G294" s="17"/>
      <c r="H294" s="12" t="n">
        <f aca="false">TRUNC((F294-DATE(YEAR(F294-MOD(F294-2,7)+3),1,MOD(F294-2,7)-9))/7)</f>
        <v>42</v>
      </c>
    </row>
    <row r="295" customFormat="false" ht="15" hidden="false" customHeight="false" outlineLevel="0" collapsed="false">
      <c r="B295" s="14" t="n">
        <f aca="false">B294+1</f>
        <v>44124</v>
      </c>
      <c r="E295" s="19"/>
      <c r="F295" s="16" t="n">
        <f aca="false">F294+1</f>
        <v>43394</v>
      </c>
      <c r="G295" s="17"/>
      <c r="H295" s="12" t="n">
        <f aca="false">TRUNC((F295-DATE(YEAR(F295-MOD(F295-2,7)+3),1,MOD(F295-2,7)-9))/7)</f>
        <v>42</v>
      </c>
    </row>
    <row r="296" customFormat="false" ht="15" hidden="false" customHeight="false" outlineLevel="0" collapsed="false">
      <c r="B296" s="14" t="n">
        <f aca="false">B295+1</f>
        <v>44125</v>
      </c>
      <c r="E296" s="19"/>
      <c r="F296" s="16" t="n">
        <f aca="false">F295+1</f>
        <v>43395</v>
      </c>
      <c r="G296" s="17"/>
      <c r="H296" s="12" t="n">
        <f aca="false">TRUNC((F296-DATE(YEAR(F296-MOD(F296-2,7)+3),1,MOD(F296-2,7)-9))/7)</f>
        <v>43</v>
      </c>
    </row>
    <row r="297" customFormat="false" ht="15" hidden="false" customHeight="false" outlineLevel="0" collapsed="false">
      <c r="B297" s="14" t="n">
        <f aca="false">B296+1</f>
        <v>44126</v>
      </c>
      <c r="E297" s="19"/>
      <c r="F297" s="16" t="n">
        <f aca="false">F296+1</f>
        <v>43396</v>
      </c>
      <c r="G297" s="17"/>
      <c r="H297" s="12" t="n">
        <f aca="false">TRUNC((F297-DATE(YEAR(F297-MOD(F297-2,7)+3),1,MOD(F297-2,7)-9))/7)</f>
        <v>43</v>
      </c>
    </row>
    <row r="298" customFormat="false" ht="15" hidden="false" customHeight="false" outlineLevel="0" collapsed="false">
      <c r="B298" s="14" t="n">
        <f aca="false">B297+1</f>
        <v>44127</v>
      </c>
      <c r="E298" s="19"/>
      <c r="F298" s="16" t="n">
        <f aca="false">F297+1</f>
        <v>43397</v>
      </c>
      <c r="G298" s="17"/>
      <c r="H298" s="12" t="n">
        <f aca="false">TRUNC((F298-DATE(YEAR(F298-MOD(F298-2,7)+3),1,MOD(F298-2,7)-9))/7)</f>
        <v>43</v>
      </c>
    </row>
    <row r="299" customFormat="false" ht="15" hidden="false" customHeight="false" outlineLevel="0" collapsed="false">
      <c r="B299" s="14" t="n">
        <f aca="false">B298+1</f>
        <v>44128</v>
      </c>
      <c r="E299" s="19"/>
      <c r="F299" s="16" t="n">
        <f aca="false">F298+1</f>
        <v>43398</v>
      </c>
      <c r="G299" s="17"/>
      <c r="H299" s="12" t="n">
        <f aca="false">TRUNC((F299-DATE(YEAR(F299-MOD(F299-2,7)+3),1,MOD(F299-2,7)-9))/7)</f>
        <v>43</v>
      </c>
    </row>
    <row r="300" customFormat="false" ht="15" hidden="false" customHeight="false" outlineLevel="0" collapsed="false">
      <c r="B300" s="14" t="n">
        <f aca="false">B299+1</f>
        <v>44129</v>
      </c>
      <c r="E300" s="19"/>
      <c r="F300" s="16" t="n">
        <f aca="false">F299+1</f>
        <v>43399</v>
      </c>
      <c r="G300" s="17"/>
      <c r="H300" s="12" t="n">
        <f aca="false">TRUNC((F300-DATE(YEAR(F300-MOD(F300-2,7)+3),1,MOD(F300-2,7)-9))/7)</f>
        <v>43</v>
      </c>
    </row>
    <row r="301" customFormat="false" ht="15" hidden="false" customHeight="false" outlineLevel="0" collapsed="false">
      <c r="B301" s="14" t="n">
        <f aca="false">B300+1</f>
        <v>44130</v>
      </c>
      <c r="E301" s="19"/>
      <c r="F301" s="16" t="n">
        <f aca="false">F300+1</f>
        <v>43400</v>
      </c>
      <c r="G301" s="17"/>
      <c r="H301" s="12" t="n">
        <f aca="false">TRUNC((F301-DATE(YEAR(F301-MOD(F301-2,7)+3),1,MOD(F301-2,7)-9))/7)</f>
        <v>43</v>
      </c>
    </row>
    <row r="302" customFormat="false" ht="15" hidden="false" customHeight="false" outlineLevel="0" collapsed="false">
      <c r="B302" s="14" t="n">
        <f aca="false">B301+1</f>
        <v>44131</v>
      </c>
      <c r="E302" s="19"/>
      <c r="F302" s="16" t="n">
        <f aca="false">F301+1</f>
        <v>43401</v>
      </c>
      <c r="G302" s="17"/>
      <c r="H302" s="12" t="n">
        <f aca="false">TRUNC((F302-DATE(YEAR(F302-MOD(F302-2,7)+3),1,MOD(F302-2,7)-9))/7)</f>
        <v>43</v>
      </c>
    </row>
    <row r="303" customFormat="false" ht="15" hidden="false" customHeight="false" outlineLevel="0" collapsed="false">
      <c r="B303" s="14" t="n">
        <f aca="false">B302+1</f>
        <v>44132</v>
      </c>
      <c r="E303" s="19"/>
      <c r="F303" s="16" t="n">
        <f aca="false">F302+1</f>
        <v>43402</v>
      </c>
      <c r="G303" s="17"/>
      <c r="H303" s="12" t="n">
        <f aca="false">TRUNC((F303-DATE(YEAR(F303-MOD(F303-2,7)+3),1,MOD(F303-2,7)-9))/7)</f>
        <v>44</v>
      </c>
    </row>
    <row r="304" customFormat="false" ht="15" hidden="false" customHeight="false" outlineLevel="0" collapsed="false">
      <c r="B304" s="14" t="n">
        <f aca="false">B303+1</f>
        <v>44133</v>
      </c>
      <c r="E304" s="19"/>
      <c r="F304" s="16" t="n">
        <f aca="false">F303+1</f>
        <v>43403</v>
      </c>
      <c r="G304" s="17"/>
      <c r="H304" s="12" t="n">
        <f aca="false">TRUNC((F304-DATE(YEAR(F304-MOD(F304-2,7)+3),1,MOD(F304-2,7)-9))/7)</f>
        <v>44</v>
      </c>
    </row>
    <row r="305" customFormat="false" ht="15" hidden="false" customHeight="false" outlineLevel="0" collapsed="false">
      <c r="B305" s="14" t="n">
        <f aca="false">B304+1</f>
        <v>44134</v>
      </c>
      <c r="E305" s="19"/>
      <c r="F305" s="16" t="n">
        <f aca="false">F304+1</f>
        <v>43404</v>
      </c>
      <c r="G305" s="17"/>
      <c r="H305" s="12" t="n">
        <f aca="false">TRUNC((F305-DATE(YEAR(F305-MOD(F305-2,7)+3),1,MOD(F305-2,7)-9))/7)</f>
        <v>44</v>
      </c>
    </row>
    <row r="306" customFormat="false" ht="15" hidden="false" customHeight="false" outlineLevel="0" collapsed="false">
      <c r="B306" s="14" t="n">
        <f aca="false">B305+1</f>
        <v>44135</v>
      </c>
      <c r="E306" s="19"/>
      <c r="F306" s="16" t="n">
        <f aca="false">F305+1</f>
        <v>43405</v>
      </c>
      <c r="G306" s="17" t="str">
        <f aca="false">IF(OR(F306=O4,F306=O5,F306=O6,F306=O7,F306=O8,F306=O9,F306=O10,F306=O11,F306=O12,F306=O13,F306=O14,F306=O15,F306=O16,F306=O17),"Feiertag","")</f>
        <v>Feiertag</v>
      </c>
      <c r="H306" s="12" t="n">
        <f aca="false">TRUNC((F306-DATE(YEAR(F306-MOD(F306-2,7)+3),1,MOD(F306-2,7)-9))/7)</f>
        <v>44</v>
      </c>
    </row>
    <row r="307" customFormat="false" ht="15" hidden="false" customHeight="false" outlineLevel="0" collapsed="false">
      <c r="B307" s="14" t="n">
        <f aca="false">B306+1</f>
        <v>44136</v>
      </c>
      <c r="E307" s="19"/>
      <c r="F307" s="16" t="n">
        <f aca="false">F306+1</f>
        <v>43406</v>
      </c>
      <c r="G307" s="17" t="str">
        <f aca="false">IF(OR(F307=O4,F307=O5,F307=O6,F307=O7,F307=O8,F307=O9,F307=O10,F307=O11,F307=O12,F307=O13,F307=O14,F307=O15,F307=O16,F307=O17),"Feiertag","")</f>
        <v/>
      </c>
      <c r="H307" s="12" t="n">
        <f aca="false">TRUNC((F307-DATE(YEAR(F307-MOD(F307-2,7)+3),1,MOD(F307-2,7)-9))/7)</f>
        <v>44</v>
      </c>
    </row>
    <row r="308" customFormat="false" ht="15" hidden="false" customHeight="false" outlineLevel="0" collapsed="false">
      <c r="B308" s="14" t="n">
        <f aca="false">B307+1</f>
        <v>44137</v>
      </c>
      <c r="E308" s="19"/>
      <c r="F308" s="16" t="n">
        <f aca="false">F307+1</f>
        <v>43407</v>
      </c>
      <c r="G308" s="17"/>
      <c r="H308" s="12" t="n">
        <f aca="false">TRUNC((F308-DATE(YEAR(F308-MOD(F308-2,7)+3),1,MOD(F308-2,7)-9))/7)</f>
        <v>44</v>
      </c>
    </row>
    <row r="309" customFormat="false" ht="15" hidden="false" customHeight="false" outlineLevel="0" collapsed="false">
      <c r="B309" s="14" t="n">
        <f aca="false">B308+1</f>
        <v>44138</v>
      </c>
      <c r="E309" s="19"/>
      <c r="F309" s="16" t="n">
        <f aca="false">F308+1</f>
        <v>43408</v>
      </c>
      <c r="G309" s="17"/>
      <c r="H309" s="12" t="n">
        <f aca="false">TRUNC((F309-DATE(YEAR(F309-MOD(F309-2,7)+3),1,MOD(F309-2,7)-9))/7)</f>
        <v>44</v>
      </c>
    </row>
    <row r="310" customFormat="false" ht="15" hidden="false" customHeight="false" outlineLevel="0" collapsed="false">
      <c r="B310" s="14" t="n">
        <f aca="false">B309+1</f>
        <v>44139</v>
      </c>
      <c r="E310" s="19"/>
      <c r="F310" s="16" t="n">
        <f aca="false">F309+1</f>
        <v>43409</v>
      </c>
      <c r="G310" s="17"/>
      <c r="H310" s="12" t="n">
        <f aca="false">TRUNC((F310-DATE(YEAR(F310-MOD(F310-2,7)+3),1,MOD(F310-2,7)-9))/7)</f>
        <v>45</v>
      </c>
    </row>
    <row r="311" customFormat="false" ht="15" hidden="false" customHeight="false" outlineLevel="0" collapsed="false">
      <c r="B311" s="14" t="n">
        <f aca="false">B310+1</f>
        <v>44140</v>
      </c>
      <c r="E311" s="19"/>
      <c r="F311" s="16" t="n">
        <f aca="false">F310+1</f>
        <v>43410</v>
      </c>
      <c r="G311" s="17"/>
      <c r="H311" s="12" t="n">
        <f aca="false">TRUNC((F311-DATE(YEAR(F311-MOD(F311-2,7)+3),1,MOD(F311-2,7)-9))/7)</f>
        <v>45</v>
      </c>
    </row>
    <row r="312" customFormat="false" ht="15" hidden="false" customHeight="false" outlineLevel="0" collapsed="false">
      <c r="B312" s="14" t="n">
        <f aca="false">B311+1</f>
        <v>44141</v>
      </c>
      <c r="E312" s="19"/>
      <c r="F312" s="16" t="n">
        <f aca="false">F311+1</f>
        <v>43411</v>
      </c>
      <c r="G312" s="17"/>
      <c r="H312" s="12" t="n">
        <f aca="false">TRUNC((F312-DATE(YEAR(F312-MOD(F312-2,7)+3),1,MOD(F312-2,7)-9))/7)</f>
        <v>45</v>
      </c>
    </row>
    <row r="313" customFormat="false" ht="15" hidden="false" customHeight="false" outlineLevel="0" collapsed="false">
      <c r="B313" s="14" t="n">
        <f aca="false">B312+1</f>
        <v>44142</v>
      </c>
      <c r="E313" s="19"/>
      <c r="F313" s="16" t="n">
        <f aca="false">F312+1</f>
        <v>43412</v>
      </c>
      <c r="G313" s="17"/>
      <c r="H313" s="12" t="n">
        <f aca="false">TRUNC((F313-DATE(YEAR(F313-MOD(F313-2,7)+3),1,MOD(F313-2,7)-9))/7)</f>
        <v>45</v>
      </c>
    </row>
    <row r="314" customFormat="false" ht="15" hidden="false" customHeight="false" outlineLevel="0" collapsed="false">
      <c r="B314" s="14" t="n">
        <f aca="false">B313+1</f>
        <v>44143</v>
      </c>
      <c r="E314" s="19"/>
      <c r="F314" s="16" t="n">
        <f aca="false">F313+1</f>
        <v>43413</v>
      </c>
      <c r="G314" s="17"/>
      <c r="H314" s="12" t="n">
        <f aca="false">TRUNC((F314-DATE(YEAR(F314-MOD(F314-2,7)+3),1,MOD(F314-2,7)-9))/7)</f>
        <v>45</v>
      </c>
    </row>
    <row r="315" customFormat="false" ht="15" hidden="false" customHeight="false" outlineLevel="0" collapsed="false">
      <c r="B315" s="14" t="n">
        <f aca="false">B314+1</f>
        <v>44144</v>
      </c>
      <c r="E315" s="19"/>
      <c r="F315" s="16" t="n">
        <f aca="false">F314+1</f>
        <v>43414</v>
      </c>
      <c r="G315" s="17"/>
      <c r="H315" s="12" t="n">
        <f aca="false">TRUNC((F315-DATE(YEAR(F315-MOD(F315-2,7)+3),1,MOD(F315-2,7)-9))/7)</f>
        <v>45</v>
      </c>
    </row>
    <row r="316" customFormat="false" ht="15" hidden="false" customHeight="false" outlineLevel="0" collapsed="false">
      <c r="B316" s="14" t="n">
        <f aca="false">B315+1</f>
        <v>44145</v>
      </c>
      <c r="E316" s="19"/>
      <c r="F316" s="16" t="n">
        <f aca="false">F315+1</f>
        <v>43415</v>
      </c>
      <c r="G316" s="17"/>
      <c r="H316" s="12" t="n">
        <f aca="false">TRUNC((F316-DATE(YEAR(F316-MOD(F316-2,7)+3),1,MOD(F316-2,7)-9))/7)</f>
        <v>45</v>
      </c>
    </row>
    <row r="317" customFormat="false" ht="15" hidden="false" customHeight="false" outlineLevel="0" collapsed="false">
      <c r="B317" s="14" t="n">
        <f aca="false">B316+1</f>
        <v>44146</v>
      </c>
      <c r="E317" s="19"/>
      <c r="F317" s="16" t="n">
        <f aca="false">F316+1</f>
        <v>43416</v>
      </c>
      <c r="G317" s="17"/>
      <c r="H317" s="12" t="n">
        <f aca="false">TRUNC((F317-DATE(YEAR(F317-MOD(F317-2,7)+3),1,MOD(F317-2,7)-9))/7)</f>
        <v>46</v>
      </c>
    </row>
    <row r="318" customFormat="false" ht="15" hidden="false" customHeight="false" outlineLevel="0" collapsed="false">
      <c r="B318" s="14" t="n">
        <f aca="false">B317+1</f>
        <v>44147</v>
      </c>
      <c r="E318" s="19"/>
      <c r="F318" s="16" t="n">
        <f aca="false">F317+1</f>
        <v>43417</v>
      </c>
      <c r="G318" s="17"/>
      <c r="H318" s="12" t="n">
        <f aca="false">TRUNC((F318-DATE(YEAR(F318-MOD(F318-2,7)+3),1,MOD(F318-2,7)-9))/7)</f>
        <v>46</v>
      </c>
    </row>
    <row r="319" customFormat="false" ht="15" hidden="false" customHeight="false" outlineLevel="0" collapsed="false">
      <c r="B319" s="14" t="n">
        <f aca="false">B318+1</f>
        <v>44148</v>
      </c>
      <c r="E319" s="19"/>
      <c r="F319" s="16" t="n">
        <f aca="false">F318+1</f>
        <v>43418</v>
      </c>
      <c r="G319" s="17"/>
      <c r="H319" s="12" t="n">
        <f aca="false">TRUNC((F319-DATE(YEAR(F319-MOD(F319-2,7)+3),1,MOD(F319-2,7)-9))/7)</f>
        <v>46</v>
      </c>
    </row>
    <row r="320" customFormat="false" ht="15" hidden="false" customHeight="false" outlineLevel="0" collapsed="false">
      <c r="B320" s="14" t="n">
        <f aca="false">B319+1</f>
        <v>44149</v>
      </c>
      <c r="E320" s="19"/>
      <c r="F320" s="16" t="n">
        <f aca="false">F319+1</f>
        <v>43419</v>
      </c>
      <c r="G320" s="17"/>
      <c r="H320" s="12" t="n">
        <f aca="false">TRUNC((F320-DATE(YEAR(F320-MOD(F320-2,7)+3),1,MOD(F320-2,7)-9))/7)</f>
        <v>46</v>
      </c>
    </row>
    <row r="321" customFormat="false" ht="15" hidden="false" customHeight="false" outlineLevel="0" collapsed="false">
      <c r="B321" s="14" t="n">
        <f aca="false">B320+1</f>
        <v>44150</v>
      </c>
      <c r="E321" s="19"/>
      <c r="F321" s="16" t="n">
        <f aca="false">F320+1</f>
        <v>43420</v>
      </c>
      <c r="G321" s="17"/>
      <c r="H321" s="12" t="n">
        <f aca="false">TRUNC((F321-DATE(YEAR(F321-MOD(F321-2,7)+3),1,MOD(F321-2,7)-9))/7)</f>
        <v>46</v>
      </c>
    </row>
    <row r="322" customFormat="false" ht="15" hidden="false" customHeight="false" outlineLevel="0" collapsed="false">
      <c r="B322" s="14" t="n">
        <f aca="false">B321+1</f>
        <v>44151</v>
      </c>
      <c r="E322" s="19"/>
      <c r="F322" s="16" t="n">
        <f aca="false">F321+1</f>
        <v>43421</v>
      </c>
      <c r="G322" s="17"/>
      <c r="H322" s="12" t="n">
        <f aca="false">TRUNC((F322-DATE(YEAR(F322-MOD(F322-2,7)+3),1,MOD(F322-2,7)-9))/7)</f>
        <v>46</v>
      </c>
    </row>
    <row r="323" customFormat="false" ht="15" hidden="false" customHeight="false" outlineLevel="0" collapsed="false">
      <c r="B323" s="14" t="n">
        <f aca="false">B322+1</f>
        <v>44152</v>
      </c>
      <c r="E323" s="19"/>
      <c r="F323" s="16" t="n">
        <f aca="false">F322+1</f>
        <v>43422</v>
      </c>
      <c r="G323" s="17"/>
      <c r="H323" s="12" t="n">
        <f aca="false">TRUNC((F323-DATE(YEAR(F323-MOD(F323-2,7)+3),1,MOD(F323-2,7)-9))/7)</f>
        <v>46</v>
      </c>
    </row>
    <row r="324" customFormat="false" ht="15" hidden="false" customHeight="false" outlineLevel="0" collapsed="false">
      <c r="B324" s="14" t="n">
        <f aca="false">B323+1</f>
        <v>44153</v>
      </c>
      <c r="E324" s="19"/>
      <c r="F324" s="16" t="n">
        <f aca="false">F323+1</f>
        <v>43423</v>
      </c>
      <c r="G324" s="17"/>
      <c r="H324" s="12" t="n">
        <f aca="false">TRUNC((F324-DATE(YEAR(F324-MOD(F324-2,7)+3),1,MOD(F324-2,7)-9))/7)</f>
        <v>47</v>
      </c>
    </row>
    <row r="325" customFormat="false" ht="15" hidden="false" customHeight="false" outlineLevel="0" collapsed="false">
      <c r="B325" s="14" t="n">
        <f aca="false">B324+1</f>
        <v>44154</v>
      </c>
      <c r="E325" s="19"/>
      <c r="F325" s="16" t="n">
        <f aca="false">F324+1</f>
        <v>43424</v>
      </c>
      <c r="G325" s="17"/>
      <c r="H325" s="12" t="n">
        <f aca="false">TRUNC((F325-DATE(YEAR(F325-MOD(F325-2,7)+3),1,MOD(F325-2,7)-9))/7)</f>
        <v>47</v>
      </c>
    </row>
    <row r="326" customFormat="false" ht="15" hidden="false" customHeight="false" outlineLevel="0" collapsed="false">
      <c r="B326" s="14" t="n">
        <f aca="false">B325+1</f>
        <v>44155</v>
      </c>
      <c r="E326" s="19"/>
      <c r="F326" s="16" t="n">
        <f aca="false">F325+1</f>
        <v>43425</v>
      </c>
      <c r="G326" s="17"/>
      <c r="H326" s="12" t="n">
        <f aca="false">TRUNC((F326-DATE(YEAR(F326-MOD(F326-2,7)+3),1,MOD(F326-2,7)-9))/7)</f>
        <v>47</v>
      </c>
    </row>
    <row r="327" customFormat="false" ht="15" hidden="false" customHeight="false" outlineLevel="0" collapsed="false">
      <c r="B327" s="14" t="n">
        <f aca="false">B326+1</f>
        <v>44156</v>
      </c>
      <c r="E327" s="19"/>
      <c r="F327" s="16" t="n">
        <f aca="false">F326+1</f>
        <v>43426</v>
      </c>
      <c r="G327" s="17"/>
      <c r="H327" s="12" t="n">
        <f aca="false">TRUNC((F327-DATE(YEAR(F327-MOD(F327-2,7)+3),1,MOD(F327-2,7)-9))/7)</f>
        <v>47</v>
      </c>
    </row>
    <row r="328" customFormat="false" ht="15" hidden="false" customHeight="false" outlineLevel="0" collapsed="false">
      <c r="B328" s="14" t="n">
        <f aca="false">B327+1</f>
        <v>44157</v>
      </c>
      <c r="E328" s="19"/>
      <c r="F328" s="16" t="n">
        <f aca="false">F327+1</f>
        <v>43427</v>
      </c>
      <c r="G328" s="17"/>
      <c r="H328" s="12" t="n">
        <f aca="false">TRUNC((F328-DATE(YEAR(F328-MOD(F328-2,7)+3),1,MOD(F328-2,7)-9))/7)</f>
        <v>47</v>
      </c>
    </row>
    <row r="329" customFormat="false" ht="15" hidden="false" customHeight="false" outlineLevel="0" collapsed="false">
      <c r="B329" s="14" t="n">
        <f aca="false">B328+1</f>
        <v>44158</v>
      </c>
      <c r="E329" s="19"/>
      <c r="F329" s="16" t="n">
        <f aca="false">F328+1</f>
        <v>43428</v>
      </c>
      <c r="G329" s="17"/>
      <c r="H329" s="12" t="n">
        <f aca="false">TRUNC((F329-DATE(YEAR(F329-MOD(F329-2,7)+3),1,MOD(F329-2,7)-9))/7)</f>
        <v>47</v>
      </c>
    </row>
    <row r="330" customFormat="false" ht="15" hidden="false" customHeight="false" outlineLevel="0" collapsed="false">
      <c r="B330" s="14" t="n">
        <f aca="false">B329+1</f>
        <v>44159</v>
      </c>
      <c r="E330" s="19"/>
      <c r="F330" s="16" t="n">
        <f aca="false">F329+1</f>
        <v>43429</v>
      </c>
      <c r="G330" s="17"/>
      <c r="H330" s="12" t="n">
        <f aca="false">TRUNC((F330-DATE(YEAR(F330-MOD(F330-2,7)+3),1,MOD(F330-2,7)-9))/7)</f>
        <v>47</v>
      </c>
    </row>
    <row r="331" customFormat="false" ht="15" hidden="false" customHeight="false" outlineLevel="0" collapsed="false">
      <c r="B331" s="14" t="n">
        <f aca="false">B330+1</f>
        <v>44160</v>
      </c>
      <c r="E331" s="19"/>
      <c r="F331" s="16" t="n">
        <f aca="false">F330+1</f>
        <v>43430</v>
      </c>
      <c r="G331" s="17"/>
      <c r="H331" s="12" t="n">
        <f aca="false">TRUNC((F331-DATE(YEAR(F331-MOD(F331-2,7)+3),1,MOD(F331-2,7)-9))/7)</f>
        <v>48</v>
      </c>
    </row>
    <row r="332" customFormat="false" ht="15" hidden="false" customHeight="false" outlineLevel="0" collapsed="false">
      <c r="B332" s="14" t="n">
        <f aca="false">B331+1</f>
        <v>44161</v>
      </c>
      <c r="E332" s="19"/>
      <c r="F332" s="16" t="n">
        <f aca="false">F331+1</f>
        <v>43431</v>
      </c>
      <c r="G332" s="17"/>
      <c r="H332" s="12" t="n">
        <f aca="false">TRUNC((F332-DATE(YEAR(F332-MOD(F332-2,7)+3),1,MOD(F332-2,7)-9))/7)</f>
        <v>48</v>
      </c>
    </row>
    <row r="333" customFormat="false" ht="15" hidden="false" customHeight="false" outlineLevel="0" collapsed="false">
      <c r="B333" s="14" t="n">
        <f aca="false">B332+1</f>
        <v>44162</v>
      </c>
      <c r="E333" s="19"/>
      <c r="F333" s="16" t="n">
        <f aca="false">F332+1</f>
        <v>43432</v>
      </c>
      <c r="G333" s="17"/>
      <c r="H333" s="12" t="n">
        <f aca="false">TRUNC((F333-DATE(YEAR(F333-MOD(F333-2,7)+3),1,MOD(F333-2,7)-9))/7)</f>
        <v>48</v>
      </c>
    </row>
    <row r="334" customFormat="false" ht="15" hidden="false" customHeight="false" outlineLevel="0" collapsed="false">
      <c r="B334" s="14" t="n">
        <f aca="false">B333+1</f>
        <v>44163</v>
      </c>
      <c r="E334" s="19"/>
      <c r="F334" s="16" t="n">
        <f aca="false">F333+1</f>
        <v>43433</v>
      </c>
      <c r="G334" s="17"/>
      <c r="H334" s="12" t="n">
        <f aca="false">TRUNC((F334-DATE(YEAR(F334-MOD(F334-2,7)+3),1,MOD(F334-2,7)-9))/7)</f>
        <v>48</v>
      </c>
    </row>
    <row r="335" customFormat="false" ht="15" hidden="false" customHeight="false" outlineLevel="0" collapsed="false">
      <c r="B335" s="14" t="n">
        <f aca="false">B334+1</f>
        <v>44164</v>
      </c>
      <c r="E335" s="19"/>
      <c r="F335" s="16" t="n">
        <f aca="false">F334+1</f>
        <v>43434</v>
      </c>
      <c r="G335" s="17"/>
      <c r="H335" s="12" t="n">
        <f aca="false">TRUNC((F335-DATE(YEAR(F335-MOD(F335-2,7)+3),1,MOD(F335-2,7)-9))/7)</f>
        <v>48</v>
      </c>
    </row>
    <row r="336" customFormat="false" ht="15" hidden="false" customHeight="false" outlineLevel="0" collapsed="false">
      <c r="B336" s="14" t="n">
        <f aca="false">B335+1</f>
        <v>44165</v>
      </c>
      <c r="E336" s="19"/>
      <c r="F336" s="16" t="n">
        <f aca="false">F335+1</f>
        <v>43435</v>
      </c>
      <c r="G336" s="17"/>
      <c r="H336" s="12" t="n">
        <f aca="false">TRUNC((F336-DATE(YEAR(F336-MOD(F336-2,7)+3),1,MOD(F336-2,7)-9))/7)</f>
        <v>48</v>
      </c>
    </row>
    <row r="337" customFormat="false" ht="15" hidden="false" customHeight="false" outlineLevel="0" collapsed="false">
      <c r="B337" s="14" t="n">
        <f aca="false">B336+1</f>
        <v>44166</v>
      </c>
      <c r="E337" s="19"/>
      <c r="F337" s="16" t="n">
        <f aca="false">F336+1</f>
        <v>43436</v>
      </c>
      <c r="G337" s="17"/>
      <c r="H337" s="12" t="n">
        <f aca="false">TRUNC((F337-DATE(YEAR(F337-MOD(F337-2,7)+3),1,MOD(F337-2,7)-9))/7)</f>
        <v>48</v>
      </c>
    </row>
    <row r="338" customFormat="false" ht="15" hidden="false" customHeight="false" outlineLevel="0" collapsed="false">
      <c r="B338" s="14" t="n">
        <f aca="false">B337+1</f>
        <v>44167</v>
      </c>
      <c r="E338" s="19"/>
      <c r="F338" s="16" t="n">
        <f aca="false">F337+1</f>
        <v>43437</v>
      </c>
      <c r="G338" s="17"/>
      <c r="H338" s="12" t="n">
        <f aca="false">TRUNC((F338-DATE(YEAR(F338-MOD(F338-2,7)+3),1,MOD(F338-2,7)-9))/7)</f>
        <v>49</v>
      </c>
    </row>
    <row r="339" customFormat="false" ht="15" hidden="false" customHeight="false" outlineLevel="0" collapsed="false">
      <c r="B339" s="14" t="n">
        <f aca="false">B338+1</f>
        <v>44168</v>
      </c>
      <c r="E339" s="19"/>
      <c r="F339" s="16" t="n">
        <f aca="false">F338+1</f>
        <v>43438</v>
      </c>
      <c r="G339" s="17"/>
      <c r="H339" s="12" t="n">
        <f aca="false">TRUNC((F339-DATE(YEAR(F339-MOD(F339-2,7)+3),1,MOD(F339-2,7)-9))/7)</f>
        <v>49</v>
      </c>
    </row>
    <row r="340" customFormat="false" ht="15" hidden="false" customHeight="false" outlineLevel="0" collapsed="false">
      <c r="B340" s="14" t="n">
        <f aca="false">B339+1</f>
        <v>44169</v>
      </c>
      <c r="E340" s="19"/>
      <c r="F340" s="16" t="n">
        <f aca="false">F339+1</f>
        <v>43439</v>
      </c>
      <c r="G340" s="17"/>
      <c r="H340" s="12" t="n">
        <f aca="false">TRUNC((F340-DATE(YEAR(F340-MOD(F340-2,7)+3),1,MOD(F340-2,7)-9))/7)</f>
        <v>49</v>
      </c>
    </row>
    <row r="341" customFormat="false" ht="15" hidden="false" customHeight="false" outlineLevel="0" collapsed="false">
      <c r="B341" s="14" t="n">
        <f aca="false">B340+1</f>
        <v>44170</v>
      </c>
      <c r="E341" s="19"/>
      <c r="F341" s="16" t="n">
        <f aca="false">F340+1</f>
        <v>43440</v>
      </c>
      <c r="G341" s="17"/>
      <c r="H341" s="12" t="n">
        <f aca="false">TRUNC((F341-DATE(YEAR(F341-MOD(F341-2,7)+3),1,MOD(F341-2,7)-9))/7)</f>
        <v>49</v>
      </c>
    </row>
    <row r="342" customFormat="false" ht="15" hidden="false" customHeight="false" outlineLevel="0" collapsed="false">
      <c r="B342" s="14" t="n">
        <f aca="false">B341+1</f>
        <v>44171</v>
      </c>
      <c r="E342" s="19"/>
      <c r="F342" s="16" t="n">
        <f aca="false">F341+1</f>
        <v>43441</v>
      </c>
      <c r="G342" s="17"/>
      <c r="H342" s="12" t="n">
        <f aca="false">TRUNC((F342-DATE(YEAR(F342-MOD(F342-2,7)+3),1,MOD(F342-2,7)-9))/7)</f>
        <v>49</v>
      </c>
    </row>
    <row r="343" customFormat="false" ht="15" hidden="false" customHeight="false" outlineLevel="0" collapsed="false">
      <c r="B343" s="14" t="n">
        <f aca="false">B342+1</f>
        <v>44172</v>
      </c>
      <c r="E343" s="19"/>
      <c r="F343" s="16" t="n">
        <f aca="false">F342+1</f>
        <v>43442</v>
      </c>
      <c r="G343" s="17"/>
      <c r="H343" s="12" t="n">
        <f aca="false">TRUNC((F343-DATE(YEAR(F343-MOD(F343-2,7)+3),1,MOD(F343-2,7)-9))/7)</f>
        <v>49</v>
      </c>
    </row>
    <row r="344" customFormat="false" ht="15" hidden="false" customHeight="false" outlineLevel="0" collapsed="false">
      <c r="B344" s="14" t="n">
        <f aca="false">B343+1</f>
        <v>44173</v>
      </c>
      <c r="E344" s="19"/>
      <c r="F344" s="16" t="n">
        <f aca="false">F343+1</f>
        <v>43443</v>
      </c>
      <c r="G344" s="17"/>
      <c r="H344" s="12" t="n">
        <f aca="false">TRUNC((F344-DATE(YEAR(F344-MOD(F344-2,7)+3),1,MOD(F344-2,7)-9))/7)</f>
        <v>49</v>
      </c>
    </row>
    <row r="345" customFormat="false" ht="15" hidden="false" customHeight="false" outlineLevel="0" collapsed="false">
      <c r="B345" s="14" t="n">
        <f aca="false">B344+1</f>
        <v>44174</v>
      </c>
      <c r="E345" s="19"/>
      <c r="F345" s="16" t="n">
        <f aca="false">F344+1</f>
        <v>43444</v>
      </c>
      <c r="G345" s="17"/>
      <c r="H345" s="12" t="n">
        <f aca="false">TRUNC((F345-DATE(YEAR(F345-MOD(F345-2,7)+3),1,MOD(F345-2,7)-9))/7)</f>
        <v>50</v>
      </c>
    </row>
    <row r="346" customFormat="false" ht="15" hidden="false" customHeight="false" outlineLevel="0" collapsed="false">
      <c r="B346" s="14" t="n">
        <f aca="false">B345+1</f>
        <v>44175</v>
      </c>
      <c r="E346" s="19"/>
      <c r="F346" s="16" t="n">
        <f aca="false">F345+1</f>
        <v>43445</v>
      </c>
      <c r="G346" s="17"/>
      <c r="H346" s="12" t="n">
        <f aca="false">TRUNC((F346-DATE(YEAR(F346-MOD(F346-2,7)+3),1,MOD(F346-2,7)-9))/7)</f>
        <v>50</v>
      </c>
    </row>
    <row r="347" customFormat="false" ht="15" hidden="false" customHeight="false" outlineLevel="0" collapsed="false">
      <c r="B347" s="14" t="n">
        <f aca="false">B346+1</f>
        <v>44176</v>
      </c>
      <c r="E347" s="19"/>
      <c r="F347" s="16" t="n">
        <f aca="false">F346+1</f>
        <v>43446</v>
      </c>
      <c r="G347" s="17"/>
      <c r="H347" s="12" t="n">
        <f aca="false">TRUNC((F347-DATE(YEAR(F347-MOD(F347-2,7)+3),1,MOD(F347-2,7)-9))/7)</f>
        <v>50</v>
      </c>
    </row>
    <row r="348" customFormat="false" ht="15" hidden="false" customHeight="false" outlineLevel="0" collapsed="false">
      <c r="B348" s="14" t="n">
        <f aca="false">B347+1</f>
        <v>44177</v>
      </c>
      <c r="E348" s="19"/>
      <c r="F348" s="16" t="n">
        <f aca="false">F347+1</f>
        <v>43447</v>
      </c>
      <c r="G348" s="17"/>
      <c r="H348" s="12" t="n">
        <f aca="false">TRUNC((F348-DATE(YEAR(F348-MOD(F348-2,7)+3),1,MOD(F348-2,7)-9))/7)</f>
        <v>50</v>
      </c>
    </row>
    <row r="349" customFormat="false" ht="15" hidden="false" customHeight="false" outlineLevel="0" collapsed="false">
      <c r="B349" s="14" t="n">
        <f aca="false">B348+1</f>
        <v>44178</v>
      </c>
      <c r="E349" s="19"/>
      <c r="F349" s="16" t="n">
        <f aca="false">F348+1</f>
        <v>43448</v>
      </c>
      <c r="G349" s="17"/>
      <c r="H349" s="12" t="n">
        <f aca="false">TRUNC((F349-DATE(YEAR(F349-MOD(F349-2,7)+3),1,MOD(F349-2,7)-9))/7)</f>
        <v>50</v>
      </c>
    </row>
    <row r="350" customFormat="false" ht="15" hidden="false" customHeight="false" outlineLevel="0" collapsed="false">
      <c r="B350" s="14" t="n">
        <f aca="false">B349+1</f>
        <v>44179</v>
      </c>
      <c r="E350" s="19"/>
      <c r="F350" s="16" t="n">
        <f aca="false">F349+1</f>
        <v>43449</v>
      </c>
      <c r="G350" s="17"/>
      <c r="H350" s="12" t="n">
        <f aca="false">TRUNC((F350-DATE(YEAR(F350-MOD(F350-2,7)+3),1,MOD(F350-2,7)-9))/7)</f>
        <v>50</v>
      </c>
    </row>
    <row r="351" customFormat="false" ht="15" hidden="false" customHeight="false" outlineLevel="0" collapsed="false">
      <c r="B351" s="14" t="n">
        <f aca="false">B350+1</f>
        <v>44180</v>
      </c>
      <c r="E351" s="19"/>
      <c r="F351" s="16" t="n">
        <f aca="false">F350+1</f>
        <v>43450</v>
      </c>
      <c r="G351" s="17"/>
      <c r="H351" s="12" t="n">
        <f aca="false">TRUNC((F351-DATE(YEAR(F351-MOD(F351-2,7)+3),1,MOD(F351-2,7)-9))/7)</f>
        <v>50</v>
      </c>
    </row>
    <row r="352" customFormat="false" ht="15" hidden="false" customHeight="false" outlineLevel="0" collapsed="false">
      <c r="B352" s="14" t="n">
        <f aca="false">B351+1</f>
        <v>44181</v>
      </c>
      <c r="E352" s="19"/>
      <c r="F352" s="16" t="n">
        <f aca="false">F351+1</f>
        <v>43451</v>
      </c>
      <c r="G352" s="17"/>
      <c r="H352" s="12" t="n">
        <f aca="false">TRUNC((F352-DATE(YEAR(F352-MOD(F352-2,7)+3),1,MOD(F352-2,7)-9))/7)</f>
        <v>51</v>
      </c>
    </row>
    <row r="353" customFormat="false" ht="15" hidden="false" customHeight="false" outlineLevel="0" collapsed="false">
      <c r="B353" s="14" t="n">
        <f aca="false">B352+1</f>
        <v>44182</v>
      </c>
      <c r="E353" s="19"/>
      <c r="F353" s="16" t="n">
        <f aca="false">F352+1</f>
        <v>43452</v>
      </c>
      <c r="G353" s="17"/>
      <c r="H353" s="12" t="n">
        <f aca="false">TRUNC((F353-DATE(YEAR(F353-MOD(F353-2,7)+3),1,MOD(F353-2,7)-9))/7)</f>
        <v>51</v>
      </c>
    </row>
    <row r="354" customFormat="false" ht="15" hidden="false" customHeight="false" outlineLevel="0" collapsed="false">
      <c r="B354" s="14" t="n">
        <f aca="false">B353+1</f>
        <v>44183</v>
      </c>
      <c r="E354" s="19"/>
      <c r="F354" s="16" t="n">
        <f aca="false">F353+1</f>
        <v>43453</v>
      </c>
      <c r="G354" s="17"/>
      <c r="H354" s="12" t="n">
        <f aca="false">TRUNC((F354-DATE(YEAR(F354-MOD(F354-2,7)+3),1,MOD(F354-2,7)-9))/7)</f>
        <v>51</v>
      </c>
    </row>
    <row r="355" customFormat="false" ht="15" hidden="false" customHeight="false" outlineLevel="0" collapsed="false">
      <c r="B355" s="14" t="n">
        <f aca="false">B354+1</f>
        <v>44184</v>
      </c>
      <c r="E355" s="19"/>
      <c r="F355" s="16" t="n">
        <f aca="false">F354+1</f>
        <v>43454</v>
      </c>
      <c r="G355" s="17"/>
      <c r="H355" s="12" t="n">
        <f aca="false">TRUNC((F355-DATE(YEAR(F355-MOD(F355-2,7)+3),1,MOD(F355-2,7)-9))/7)</f>
        <v>51</v>
      </c>
    </row>
    <row r="356" customFormat="false" ht="15" hidden="false" customHeight="false" outlineLevel="0" collapsed="false">
      <c r="B356" s="14" t="n">
        <f aca="false">B355+1</f>
        <v>44185</v>
      </c>
      <c r="E356" s="19"/>
      <c r="F356" s="16" t="n">
        <f aca="false">F355+1</f>
        <v>43455</v>
      </c>
      <c r="G356" s="17"/>
      <c r="H356" s="12" t="n">
        <f aca="false">TRUNC((F356-DATE(YEAR(F356-MOD(F356-2,7)+3),1,MOD(F356-2,7)-9))/7)</f>
        <v>51</v>
      </c>
    </row>
    <row r="357" customFormat="false" ht="15" hidden="false" customHeight="false" outlineLevel="0" collapsed="false">
      <c r="B357" s="14" t="n">
        <f aca="false">B356+1</f>
        <v>44186</v>
      </c>
      <c r="E357" s="19"/>
      <c r="F357" s="16" t="n">
        <f aca="false">F356+1</f>
        <v>43456</v>
      </c>
      <c r="G357" s="17"/>
      <c r="H357" s="12" t="n">
        <f aca="false">TRUNC((F357-DATE(YEAR(F357-MOD(F357-2,7)+3),1,MOD(F357-2,7)-9))/7)</f>
        <v>51</v>
      </c>
    </row>
    <row r="358" customFormat="false" ht="15" hidden="false" customHeight="false" outlineLevel="0" collapsed="false">
      <c r="B358" s="14" t="n">
        <f aca="false">B357+1</f>
        <v>44187</v>
      </c>
      <c r="E358" s="19"/>
      <c r="F358" s="16" t="n">
        <f aca="false">F357+1</f>
        <v>43457</v>
      </c>
      <c r="G358" s="17"/>
      <c r="H358" s="12" t="n">
        <f aca="false">TRUNC((F358-DATE(YEAR(F358-MOD(F358-2,7)+3),1,MOD(F358-2,7)-9))/7)</f>
        <v>51</v>
      </c>
    </row>
    <row r="359" customFormat="false" ht="15" hidden="false" customHeight="false" outlineLevel="0" collapsed="false">
      <c r="B359" s="14" t="n">
        <f aca="false">B358+1</f>
        <v>44188</v>
      </c>
      <c r="E359" s="19"/>
      <c r="F359" s="16" t="n">
        <f aca="false">F358+1</f>
        <v>43458</v>
      </c>
      <c r="G359" s="17" t="str">
        <f aca="false">IF(OR(F359=O4,F359=O5,F359=O6,F359=O7,F359=O8,F359=O9,F359=O10,F359=O11,F359=O12,F359=O13,F359=O14,F359=O15,F359=O16,F359=O17),"Feiertag","")</f>
        <v>Feiertag</v>
      </c>
      <c r="H359" s="12" t="n">
        <f aca="false">TRUNC((F359-DATE(YEAR(F359-MOD(F359-2,7)+3),1,MOD(F359-2,7)-9))/7)</f>
        <v>52</v>
      </c>
    </row>
    <row r="360" customFormat="false" ht="15" hidden="false" customHeight="false" outlineLevel="0" collapsed="false">
      <c r="B360" s="14" t="n">
        <f aca="false">B359+1</f>
        <v>44189</v>
      </c>
      <c r="E360" s="19"/>
      <c r="F360" s="16" t="n">
        <f aca="false">F359+1</f>
        <v>43459</v>
      </c>
      <c r="G360" s="17" t="str">
        <f aca="false">IF(OR(F360=O4,F360=O5,F360=O6,F360=O7,F360=O8,F360=O9,F360=O10,F360=O11,F360=O12,F360=O13,F360=O14,F360=O15,F360=O16,F360=O17),"Feiertag","")</f>
        <v>Feiertag</v>
      </c>
      <c r="H360" s="12" t="n">
        <f aca="false">TRUNC((F360-DATE(YEAR(F360-MOD(F360-2,7)+3),1,MOD(F360-2,7)-9))/7)</f>
        <v>52</v>
      </c>
    </row>
    <row r="361" customFormat="false" ht="15" hidden="false" customHeight="false" outlineLevel="0" collapsed="false">
      <c r="B361" s="14" t="n">
        <f aca="false">B360+1</f>
        <v>44190</v>
      </c>
      <c r="E361" s="19"/>
      <c r="F361" s="16" t="n">
        <f aca="false">F360+1</f>
        <v>43460</v>
      </c>
      <c r="G361" s="17" t="str">
        <f aca="false">IF(OR(F361=O4,F361=O5,F361=O6,F361=O7,F361=O8,F361=O9,F361=O10,F361=O11,F361=O12,F361=O13,F361=O14,F361=O15,F361=O16,F361=O17),"Feiertag","")</f>
        <v>Feiertag</v>
      </c>
      <c r="H361" s="12" t="n">
        <f aca="false">TRUNC((F361-DATE(YEAR(F361-MOD(F361-2,7)+3),1,MOD(F361-2,7)-9))/7)</f>
        <v>52</v>
      </c>
    </row>
    <row r="362" customFormat="false" ht="15" hidden="false" customHeight="false" outlineLevel="0" collapsed="false">
      <c r="B362" s="14" t="n">
        <f aca="false">B361+1</f>
        <v>44191</v>
      </c>
      <c r="E362" s="19"/>
      <c r="F362" s="16" t="n">
        <f aca="false">F361+1</f>
        <v>43461</v>
      </c>
      <c r="G362" s="17" t="str">
        <f aca="false">IF(OR(F362=O4,F362=O5,F362=O6,F362=O7,F362=O8,F362=O9,F362=O10,F362=O11,F362=O12,F362=O13,F362=O14,F362=O15,F362=O16,F362=O17),"Feiertag","")</f>
        <v/>
      </c>
      <c r="H362" s="12" t="n">
        <f aca="false">TRUNC((F362-DATE(YEAR(F362-MOD(F362-2,7)+3),1,MOD(F362-2,7)-9))/7)</f>
        <v>52</v>
      </c>
    </row>
    <row r="363" customFormat="false" ht="15" hidden="false" customHeight="false" outlineLevel="0" collapsed="false">
      <c r="B363" s="14" t="n">
        <f aca="false">B362+1</f>
        <v>44192</v>
      </c>
      <c r="E363" s="19"/>
      <c r="F363" s="16" t="n">
        <f aca="false">F362+1</f>
        <v>43462</v>
      </c>
      <c r="G363" s="17"/>
      <c r="H363" s="12" t="n">
        <f aca="false">TRUNC((F363-DATE(YEAR(F363-MOD(F363-2,7)+3),1,MOD(F363-2,7)-9))/7)</f>
        <v>52</v>
      </c>
    </row>
    <row r="364" customFormat="false" ht="15" hidden="false" customHeight="false" outlineLevel="0" collapsed="false">
      <c r="B364" s="14" t="n">
        <f aca="false">B363+1</f>
        <v>44193</v>
      </c>
      <c r="E364" s="19"/>
      <c r="F364" s="16" t="n">
        <f aca="false">F363+1</f>
        <v>43463</v>
      </c>
      <c r="G364" s="17"/>
      <c r="H364" s="12" t="n">
        <f aca="false">TRUNC((F364-DATE(YEAR(F364-MOD(F364-2,7)+3),1,MOD(F364-2,7)-9))/7)</f>
        <v>52</v>
      </c>
    </row>
    <row r="365" customFormat="false" ht="15" hidden="false" customHeight="false" outlineLevel="0" collapsed="false">
      <c r="B365" s="14" t="n">
        <f aca="false">B364+1</f>
        <v>44194</v>
      </c>
      <c r="E365" s="19"/>
      <c r="F365" s="16" t="n">
        <f aca="false">F364+1</f>
        <v>43464</v>
      </c>
      <c r="G365" s="17"/>
      <c r="H365" s="12" t="n">
        <f aca="false">TRUNC((F365-DATE(YEAR(F365-MOD(F365-2,7)+3),1,MOD(F365-2,7)-9))/7)</f>
        <v>52</v>
      </c>
    </row>
    <row r="366" customFormat="false" ht="15" hidden="false" customHeight="false" outlineLevel="0" collapsed="false">
      <c r="B366" s="14" t="n">
        <f aca="false">B365+1</f>
        <v>44195</v>
      </c>
      <c r="E366" s="19"/>
      <c r="F366" s="16" t="n">
        <f aca="false">F365+1</f>
        <v>43465</v>
      </c>
      <c r="G366" s="17" t="str">
        <f aca="false">IF(OR(F366=O4,F366=O5,F366=O6,F366=O7,F366=O8,F366=O9,F366=O10,F366=O11,F366=O12,F366=O13,F366=O14,F366=O15,F366=O16,F366=O17),"Feiertag","")</f>
        <v>Feiertag</v>
      </c>
      <c r="H366" s="12" t="n">
        <f aca="false">TRUNC((F366-DATE(YEAR(F366-MOD(F366-2,7)+3),1,MOD(F366-2,7)-9))/7)</f>
        <v>1</v>
      </c>
    </row>
    <row r="367" customFormat="false" ht="15" hidden="false" customHeight="false" outlineLevel="0" collapsed="false">
      <c r="B367" s="14" t="n">
        <f aca="false">B366+1</f>
        <v>44196</v>
      </c>
      <c r="F367" s="16" t="n">
        <f aca="false">F366+1</f>
        <v>43466</v>
      </c>
      <c r="G367" s="11" t="str">
        <f aca="false">IF(OR(F367=O4,F367=O5,F367=O6,F367=O7,F367=O8,F367=O9,F367=O10,F367=O11,F367=O12,F367=O13,F367=O14,F367=O15,F367=O16,F367=O17),"Feiertag","")</f>
        <v/>
      </c>
      <c r="H367" s="12" t="n">
        <f aca="false">TRUNC((F367-DATE(YEAR(F367-MOD(F367-2,7)+3),1,MOD(F367-2,7)-9))/7)</f>
        <v>1</v>
      </c>
    </row>
  </sheetData>
  <conditionalFormatting sqref="B2:B367">
    <cfRule type="expression" priority="2" aboveAverage="0" equalAverage="0" bottom="0" percent="0" rank="0" text="" dxfId="4">
      <formula>IF(B2=TODAY(),B2,"")</formula>
    </cfRule>
    <cfRule type="expression" priority="3" aboveAverage="0" equalAverage="0" bottom="0" percent="0" rank="0" text="" dxfId="5">
      <formula>WEEKDAY(B2,2)&gt;5</formula>
    </cfRule>
  </conditionalFormatting>
  <conditionalFormatting sqref="E2">
    <cfRule type="cellIs" priority="4" operator="between" aboveAverage="0" equalAverage="0" bottom="0" percent="0" rank="0" text="" dxfId="6">
      <formula>"Montag"</formula>
      <formula>"Freitag"</formula>
    </cfRule>
    <cfRule type="expression" priority="5" aboveAverage="0" equalAverage="0" bottom="0" percent="0" rank="0" text="" dxfId="7">
      <formula>(#NAME?,TODAY(),1)=$F2</formula>
    </cfRule>
  </conditionalFormatting>
  <conditionalFormatting sqref="H3:H366">
    <cfRule type="expression" priority="6" aboveAverage="0" equalAverage="0" bottom="0" percent="0" rank="0" text="" dxfId="8">
      <formula>WEEKDAY(F3,2)&lt;&gt;3</formula>
    </cfRule>
  </conditionalFormatting>
  <conditionalFormatting sqref="F3:F367">
    <cfRule type="expression" priority="7" aboveAverage="0" equalAverage="0" bottom="0" percent="0" rank="0" text="" dxfId="9">
      <formula>OR(F3=O$4,F3=O$5,F3=O$6,F3=O$7,F3=O$8,F3=O$9,F3=O$10,F3=O$11,F3=O$12,F3=O$13,F3=O$14,F3=O$15,F3=O$16,F3=O$17)</formula>
    </cfRule>
    <cfRule type="expression" priority="8" aboveAverage="0" equalAverage="0" bottom="0" percent="0" rank="0" text="" dxfId="10">
      <formula>WEEKDAY(F3,2)&gt;5</formula>
    </cfRule>
    <cfRule type="expression" priority="9" aboveAverage="0" equalAverage="0" bottom="0" percent="0" rank="0" text="" dxfId="11">
      <formula>IF(F3=TODAY(),F3,"")</formula>
    </cfRule>
  </conditionalFormatting>
  <conditionalFormatting sqref="F2">
    <cfRule type="expression" priority="10" aboveAverage="0" equalAverage="0" bottom="0" percent="0" rank="0" text="" dxfId="12">
      <formula>VLOOKUP(F2,O4:O17,1,0)</formula>
    </cfRule>
    <cfRule type="expression" priority="11" aboveAverage="0" equalAverage="0" bottom="0" percent="0" rank="0" text="" dxfId="13">
      <formula>WEEKDAY(F2,2)&gt;5</formula>
    </cfRule>
    <cfRule type="expression" priority="12" aboveAverage="0" equalAverage="0" bottom="0" percent="0" rank="0" text="" dxfId="14">
      <formula>IF(F2=TODAY(),F2,"")</formula>
    </cfRule>
  </conditionalFormatting>
  <conditionalFormatting sqref="G84">
    <cfRule type="cellIs" priority="13" operator="between" aboveAverage="0" equalAverage="0" bottom="0" percent="0" rank="0" text="" dxfId="15">
      <formula>$O$4</formula>
      <formula>$O$17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11" width="11.42"/>
    <col collapsed="false" customWidth="true" hidden="false" outlineLevel="0" max="3" min="3" style="22" width="22.42"/>
    <col collapsed="false" customWidth="true" hidden="false" outlineLevel="0" max="15" min="15" style="22" width="11.42"/>
    <col collapsed="false" customWidth="true" hidden="false" outlineLevel="0" max="16" min="16" style="28" width="11.42"/>
  </cols>
  <sheetData>
    <row r="1" customFormat="false" ht="21" hidden="false" customHeight="false" outlineLevel="0" collapsed="false">
      <c r="A1" s="2" t="n">
        <v>2018</v>
      </c>
      <c r="B1" s="29" t="s">
        <v>20</v>
      </c>
      <c r="C1" s="30" t="s">
        <v>21</v>
      </c>
    </row>
    <row r="2" customFormat="false" ht="15" hidden="false" customHeight="false" outlineLevel="0" collapsed="false">
      <c r="A2" s="16" t="n">
        <f aca="false">DATE(A1,1,1)</f>
        <v>43101</v>
      </c>
      <c r="B2" s="31" t="n">
        <f aca="false">IF(OR(A2="",ISTEXT(A2)),"",IF(OR(WEEKDAY(A2,2)=1,ROW()=12),TRUNC((A2-WEEKDAY(A2,2)-DATE(YEAR(A2+4-WEEKDAY(A2,2)),1,-10))/7),""))</f>
        <v>1</v>
      </c>
      <c r="C2" s="32" t="str">
        <f aca="false">IF(A2=O4,P4,"")</f>
        <v>Neujahr</v>
      </c>
    </row>
    <row r="3" customFormat="false" ht="15" hidden="false" customHeight="false" outlineLevel="0" collapsed="false">
      <c r="A3" s="16" t="n">
        <f aca="false">A2+1</f>
        <v>43102</v>
      </c>
      <c r="B3" s="31" t="str">
        <f aca="false">IF(OR(A3="",ISTEXT(A3)),"",IF(OR(WEEKDAY(A3,2)=1,ROW()=12),TRUNC((A3-WEEKDAY(A3,2)-DATE(YEAR(A3+4-WEEKDAY(A3,2)),1,-10))/7),""))</f>
        <v/>
      </c>
      <c r="C3" s="32"/>
    </row>
    <row r="4" customFormat="false" ht="15" hidden="false" customHeight="false" outlineLevel="0" collapsed="false">
      <c r="A4" s="16" t="n">
        <f aca="false">A3+1</f>
        <v>43103</v>
      </c>
      <c r="B4" s="31" t="str">
        <f aca="false">IF(OR(A4="",ISTEXT(A4)),"",IF(OR(WEEKDAY(A4,2)=1,ROW()=12),TRUNC((A4-WEEKDAY(A4,2)-DATE(YEAR(A4+4-WEEKDAY(A4,2)),1,-10))/7),""))</f>
        <v/>
      </c>
      <c r="C4" s="32"/>
      <c r="O4" s="21" t="n">
        <v>43101</v>
      </c>
      <c r="P4" s="28" t="s">
        <v>6</v>
      </c>
    </row>
    <row r="5" customFormat="false" ht="15" hidden="false" customHeight="false" outlineLevel="0" collapsed="false">
      <c r="A5" s="16" t="n">
        <f aca="false">A4+1</f>
        <v>43104</v>
      </c>
      <c r="B5" s="31" t="str">
        <f aca="false">IF(OR(A5="",ISTEXT(A5)),"",IF(OR(WEEKDAY(A5,2)=1,ROW()=12),TRUNC((A5-WEEKDAY(A5,2)-DATE(YEAR(A5+4-WEEKDAY(A5,2)),1,-10))/7),""))</f>
        <v/>
      </c>
      <c r="C5" s="32"/>
      <c r="O5" s="21" t="n">
        <v>43106</v>
      </c>
      <c r="P5" s="28" t="s">
        <v>7</v>
      </c>
    </row>
    <row r="6" customFormat="false" ht="15" hidden="false" customHeight="false" outlineLevel="0" collapsed="false">
      <c r="A6" s="16" t="n">
        <f aca="false">A5+1</f>
        <v>43105</v>
      </c>
      <c r="B6" s="31" t="str">
        <f aca="false">IF(OR(A6="",ISTEXT(A6)),"",IF(OR(WEEKDAY(A6,2)=1,ROW()=12),TRUNC((A6-WEEKDAY(A6,2)-DATE(YEAR(A6+4-WEEKDAY(A6,2)),1,-10))/7),""))</f>
        <v/>
      </c>
      <c r="C6" s="32"/>
      <c r="O6" s="21" t="n">
        <v>43189</v>
      </c>
      <c r="P6" s="28" t="s">
        <v>8</v>
      </c>
    </row>
    <row r="7" customFormat="false" ht="15" hidden="false" customHeight="false" outlineLevel="0" collapsed="false">
      <c r="A7" s="16" t="n">
        <f aca="false">A6+1</f>
        <v>43106</v>
      </c>
      <c r="B7" s="31" t="str">
        <f aca="false">IF(OR(A7="",ISTEXT(A7)),"",IF(OR(WEEKDAY(A7,2)=1,ROW()=12),TRUNC((A7-WEEKDAY(A7,2)-DATE(YEAR(A7+4-WEEKDAY(A7,2)),1,-10))/7),""))</f>
        <v/>
      </c>
      <c r="C7" s="32" t="str">
        <f aca="false">IF(A7=O5,P5,"")</f>
        <v>Dreikönig</v>
      </c>
      <c r="O7" s="21" t="n">
        <v>43192</v>
      </c>
      <c r="P7" s="28" t="s">
        <v>9</v>
      </c>
    </row>
    <row r="8" customFormat="false" ht="15" hidden="false" customHeight="false" outlineLevel="0" collapsed="false">
      <c r="A8" s="16" t="n">
        <f aca="false">A7+1</f>
        <v>43107</v>
      </c>
      <c r="B8" s="31" t="str">
        <f aca="false">IF(OR(A8="",ISTEXT(A8)),"",IF(OR(WEEKDAY(A8,2)=1,ROW()=12),TRUNC((A8-WEEKDAY(A8,2)-DATE(YEAR(A8+4-WEEKDAY(A8,2)),1,-10))/7),""))</f>
        <v/>
      </c>
      <c r="C8" s="32"/>
      <c r="O8" s="21" t="n">
        <v>43221</v>
      </c>
      <c r="P8" s="28" t="s">
        <v>10</v>
      </c>
    </row>
    <row r="9" customFormat="false" ht="15" hidden="false" customHeight="false" outlineLevel="0" collapsed="false">
      <c r="A9" s="16" t="n">
        <f aca="false">A8+1</f>
        <v>43108</v>
      </c>
      <c r="B9" s="31" t="n">
        <f aca="false">IF(OR(A9="",ISTEXT(A9)),"",IF(OR(WEEKDAY(A9,2)=1,ROW()=12),TRUNC((A9-WEEKDAY(A9,2)-DATE(YEAR(A9+4-WEEKDAY(A9,2)),1,-10))/7),""))</f>
        <v>2</v>
      </c>
      <c r="C9" s="32"/>
      <c r="O9" s="21" t="n">
        <v>43230</v>
      </c>
      <c r="P9" s="28" t="s">
        <v>11</v>
      </c>
    </row>
    <row r="10" customFormat="false" ht="15" hidden="false" customHeight="false" outlineLevel="0" collapsed="false">
      <c r="A10" s="16" t="n">
        <f aca="false">A9+1</f>
        <v>43109</v>
      </c>
      <c r="B10" s="31" t="str">
        <f aca="false">IF(OR(A10="",ISTEXT(A10)),"",IF(OR(WEEKDAY(A10,2)=1,ROW()=12),TRUNC((A10-WEEKDAY(A10,2)-DATE(YEAR(A10+4-WEEKDAY(A10,2)),1,-10))/7),""))</f>
        <v/>
      </c>
      <c r="C10" s="32"/>
      <c r="O10" s="21" t="n">
        <v>43241</v>
      </c>
      <c r="P10" s="28" t="s">
        <v>12</v>
      </c>
    </row>
    <row r="11" customFormat="false" ht="15" hidden="false" customHeight="false" outlineLevel="0" collapsed="false">
      <c r="A11" s="16" t="n">
        <f aca="false">A10+1</f>
        <v>43110</v>
      </c>
      <c r="B11" s="31" t="str">
        <f aca="false">IF(OR(A11="",ISTEXT(A11)),"",IF(OR(WEEKDAY(A11,2)=1,ROW()=12),TRUNC((A11-WEEKDAY(A11,2)-DATE(YEAR(A11+4-WEEKDAY(A11,2)),1,-10))/7),""))</f>
        <v/>
      </c>
      <c r="C11" s="32"/>
      <c r="O11" s="21" t="n">
        <v>43251</v>
      </c>
      <c r="P11" s="28" t="s">
        <v>13</v>
      </c>
    </row>
    <row r="12" customFormat="false" ht="15" hidden="false" customHeight="false" outlineLevel="0" collapsed="false">
      <c r="A12" s="16" t="n">
        <f aca="false">A11+1</f>
        <v>43111</v>
      </c>
      <c r="B12" s="31" t="n">
        <f aca="false">IF(OR(A12="",ISTEXT(A12)),"",IF(OR(WEEKDAY(A12,2)=1,ROW()=12),TRUNC((A12-WEEKDAY(A12,2)-DATE(YEAR(A12+4-WEEKDAY(A12,2)),1,-10))/7),""))</f>
        <v>2</v>
      </c>
      <c r="C12" s="32"/>
      <c r="O12" s="21" t="n">
        <v>43376</v>
      </c>
      <c r="P12" s="28" t="s">
        <v>14</v>
      </c>
    </row>
    <row r="13" customFormat="false" ht="15" hidden="false" customHeight="false" outlineLevel="0" collapsed="false">
      <c r="A13" s="16" t="n">
        <f aca="false">A12+1</f>
        <v>43112</v>
      </c>
      <c r="B13" s="31" t="str">
        <f aca="false">IF(OR(A13="",ISTEXT(A13)),"",IF(OR(WEEKDAY(A13,2)=1,ROW()=12),TRUNC((A13-WEEKDAY(A13,2)-DATE(YEAR(A13+4-WEEKDAY(A13,2)),1,-10))/7),""))</f>
        <v/>
      </c>
      <c r="C13" s="32"/>
      <c r="O13" s="21" t="n">
        <v>43405</v>
      </c>
      <c r="P13" s="28" t="s">
        <v>15</v>
      </c>
    </row>
    <row r="14" customFormat="false" ht="15" hidden="false" customHeight="false" outlineLevel="0" collapsed="false">
      <c r="A14" s="16" t="n">
        <f aca="false">A13+1</f>
        <v>43113</v>
      </c>
      <c r="B14" s="31" t="str">
        <f aca="false">IF(OR(A14="",ISTEXT(A14)),"",IF(OR(WEEKDAY(A14,2)=1,ROW()=12),TRUNC((A14-WEEKDAY(A14,2)-DATE(YEAR(A14+4-WEEKDAY(A14,2)),1,-10))/7),""))</f>
        <v/>
      </c>
      <c r="C14" s="32"/>
      <c r="O14" s="21" t="n">
        <v>43458</v>
      </c>
      <c r="P14" s="28" t="s">
        <v>16</v>
      </c>
    </row>
    <row r="15" customFormat="false" ht="15" hidden="false" customHeight="false" outlineLevel="0" collapsed="false">
      <c r="A15" s="16" t="n">
        <f aca="false">A14+1</f>
        <v>43114</v>
      </c>
      <c r="B15" s="31" t="str">
        <f aca="false">IF(OR(A15="",ISTEXT(A15)),"",IF(OR(WEEKDAY(A15,2)=1,ROW()=12),TRUNC((A15-WEEKDAY(A15,2)-DATE(YEAR(A15+4-WEEKDAY(A15,2)),1,-10))/7),""))</f>
        <v/>
      </c>
      <c r="C15" s="32"/>
      <c r="O15" s="21" t="n">
        <v>43459</v>
      </c>
      <c r="P15" s="28" t="s">
        <v>17</v>
      </c>
    </row>
    <row r="16" customFormat="false" ht="15" hidden="false" customHeight="false" outlineLevel="0" collapsed="false">
      <c r="A16" s="16" t="n">
        <f aca="false">A15+1</f>
        <v>43115</v>
      </c>
      <c r="B16" s="31" t="n">
        <f aca="false">IF(OR(A16="",ISTEXT(A16)),"",IF(OR(WEEKDAY(A16,2)=1,ROW()=12),TRUNC((A16-WEEKDAY(A16,2)-DATE(YEAR(A16+4-WEEKDAY(A16,2)),1,-10))/7),""))</f>
        <v>3</v>
      </c>
      <c r="C16" s="32"/>
      <c r="O16" s="21" t="n">
        <v>43460</v>
      </c>
      <c r="P16" s="28" t="s">
        <v>18</v>
      </c>
    </row>
    <row r="17" customFormat="false" ht="15" hidden="false" customHeight="false" outlineLevel="0" collapsed="false">
      <c r="A17" s="16" t="n">
        <f aca="false">A16+1</f>
        <v>43116</v>
      </c>
      <c r="B17" s="31" t="str">
        <f aca="false">IF(OR(A17="",ISTEXT(A17)),"",IF(OR(WEEKDAY(A17,2)=1,ROW()=12),TRUNC((A17-WEEKDAY(A17,2)-DATE(YEAR(A17+4-WEEKDAY(A17,2)),1,-10))/7),""))</f>
        <v/>
      </c>
      <c r="C17" s="32"/>
      <c r="O17" s="21" t="n">
        <v>43465</v>
      </c>
      <c r="P17" s="28" t="s">
        <v>19</v>
      </c>
    </row>
    <row r="18" customFormat="false" ht="15" hidden="false" customHeight="false" outlineLevel="0" collapsed="false">
      <c r="A18" s="16" t="n">
        <f aca="false">A17+1</f>
        <v>43117</v>
      </c>
      <c r="B18" s="31" t="str">
        <f aca="false">IF(OR(A18="",ISTEXT(A18)),"",IF(OR(WEEKDAY(A18,2)=1,ROW()=12),TRUNC((A18-WEEKDAY(A18,2)-DATE(YEAR(A18+4-WEEKDAY(A18,2)),1,-10))/7),""))</f>
        <v/>
      </c>
      <c r="C18" s="32"/>
    </row>
    <row r="19" customFormat="false" ht="15" hidden="false" customHeight="false" outlineLevel="0" collapsed="false">
      <c r="A19" s="16" t="n">
        <f aca="false">A18+1</f>
        <v>43118</v>
      </c>
      <c r="B19" s="31" t="str">
        <f aca="false">IF(OR(A19="",ISTEXT(A19)),"",IF(OR(WEEKDAY(A19,2)=1,ROW()=12),TRUNC((A19-WEEKDAY(A19,2)-DATE(YEAR(A19+4-WEEKDAY(A19,2)),1,-10))/7),""))</f>
        <v/>
      </c>
      <c r="C19" s="32"/>
    </row>
    <row r="20" customFormat="false" ht="15" hidden="false" customHeight="false" outlineLevel="0" collapsed="false">
      <c r="A20" s="16" t="n">
        <f aca="false">A19+1</f>
        <v>43119</v>
      </c>
      <c r="B20" s="31" t="str">
        <f aca="false">IF(OR(A20="",ISTEXT(A20)),"",IF(OR(WEEKDAY(A20,2)=1,ROW()=12),TRUNC((A20-WEEKDAY(A20,2)-DATE(YEAR(A20+4-WEEKDAY(A20,2)),1,-10))/7),""))</f>
        <v/>
      </c>
      <c r="C20" s="32"/>
    </row>
    <row r="21" customFormat="false" ht="15" hidden="false" customHeight="false" outlineLevel="0" collapsed="false">
      <c r="A21" s="16" t="n">
        <f aca="false">A20+1</f>
        <v>43120</v>
      </c>
      <c r="B21" s="31" t="str">
        <f aca="false">IF(OR(A21="",ISTEXT(A21)),"",IF(OR(WEEKDAY(A21,2)=1,ROW()=12),TRUNC((A21-WEEKDAY(A21,2)-DATE(YEAR(A21+4-WEEKDAY(A21,2)),1,-10))/7),""))</f>
        <v/>
      </c>
      <c r="C21" s="32"/>
    </row>
    <row r="22" customFormat="false" ht="15" hidden="false" customHeight="false" outlineLevel="0" collapsed="false">
      <c r="A22" s="16" t="n">
        <f aca="false">A21+1</f>
        <v>43121</v>
      </c>
      <c r="B22" s="31" t="str">
        <f aca="false">IF(OR(A22="",ISTEXT(A22)),"",IF(OR(WEEKDAY(A22,2)=1,ROW()=12),TRUNC((A22-WEEKDAY(A22,2)-DATE(YEAR(A22+4-WEEKDAY(A22,2)),1,-10))/7),""))</f>
        <v/>
      </c>
      <c r="C22" s="32"/>
    </row>
    <row r="23" customFormat="false" ht="15" hidden="false" customHeight="false" outlineLevel="0" collapsed="false">
      <c r="A23" s="16" t="n">
        <f aca="false">A22+1</f>
        <v>43122</v>
      </c>
      <c r="B23" s="31" t="n">
        <f aca="false">IF(OR(A23="",ISTEXT(A23)),"",IF(OR(WEEKDAY(A23,2)=1,ROW()=12),TRUNC((A23-WEEKDAY(A23,2)-DATE(YEAR(A23+4-WEEKDAY(A23,2)),1,-10))/7),""))</f>
        <v>4</v>
      </c>
      <c r="C23" s="32"/>
    </row>
    <row r="24" customFormat="false" ht="15" hidden="false" customHeight="false" outlineLevel="0" collapsed="false">
      <c r="A24" s="16" t="n">
        <f aca="false">A23+1</f>
        <v>43123</v>
      </c>
      <c r="B24" s="31" t="str">
        <f aca="false">IF(OR(A24="",ISTEXT(A24)),"",IF(OR(WEEKDAY(A24,2)=1,ROW()=12),TRUNC((A24-WEEKDAY(A24,2)-DATE(YEAR(A24+4-WEEKDAY(A24,2)),1,-10))/7),""))</f>
        <v/>
      </c>
      <c r="C24" s="32"/>
    </row>
    <row r="25" customFormat="false" ht="15" hidden="false" customHeight="false" outlineLevel="0" collapsed="false">
      <c r="A25" s="16" t="n">
        <f aca="false">A24+1</f>
        <v>43124</v>
      </c>
      <c r="B25" s="31" t="str">
        <f aca="false">IF(OR(A25="",ISTEXT(A25)),"",IF(OR(WEEKDAY(A25,2)=1,ROW()=12),TRUNC((A25-WEEKDAY(A25,2)-DATE(YEAR(A25+4-WEEKDAY(A25,2)),1,-10))/7),""))</f>
        <v/>
      </c>
      <c r="C25" s="32"/>
    </row>
    <row r="26" customFormat="false" ht="15" hidden="false" customHeight="false" outlineLevel="0" collapsed="false">
      <c r="A26" s="16" t="n">
        <f aca="false">A25+1</f>
        <v>43125</v>
      </c>
      <c r="B26" s="31" t="str">
        <f aca="false">IF(OR(A26="",ISTEXT(A26)),"",IF(OR(WEEKDAY(A26,2)=1,ROW()=12),TRUNC((A26-WEEKDAY(A26,2)-DATE(YEAR(A26+4-WEEKDAY(A26,2)),1,-10))/7),""))</f>
        <v/>
      </c>
      <c r="C26" s="32"/>
    </row>
    <row r="27" customFormat="false" ht="15" hidden="false" customHeight="false" outlineLevel="0" collapsed="false">
      <c r="A27" s="16" t="n">
        <f aca="false">A26+1</f>
        <v>43126</v>
      </c>
      <c r="B27" s="31" t="str">
        <f aca="false">IF(OR(A27="",ISTEXT(A27)),"",IF(OR(WEEKDAY(A27,2)=1,ROW()=12),TRUNC((A27-WEEKDAY(A27,2)-DATE(YEAR(A27+4-WEEKDAY(A27,2)),1,-10))/7),""))</f>
        <v/>
      </c>
      <c r="C27" s="32"/>
    </row>
    <row r="28" customFormat="false" ht="15" hidden="false" customHeight="false" outlineLevel="0" collapsed="false">
      <c r="A28" s="16" t="n">
        <f aca="false">A27+1</f>
        <v>43127</v>
      </c>
      <c r="B28" s="31" t="str">
        <f aca="false">IF(OR(A28="",ISTEXT(A28)),"",IF(OR(WEEKDAY(A28,2)=1,ROW()=12),TRUNC((A28-WEEKDAY(A28,2)-DATE(YEAR(A28+4-WEEKDAY(A28,2)),1,-10))/7),""))</f>
        <v/>
      </c>
      <c r="C28" s="32"/>
    </row>
    <row r="29" customFormat="false" ht="15" hidden="false" customHeight="false" outlineLevel="0" collapsed="false">
      <c r="A29" s="16" t="n">
        <f aca="false">A28+1</f>
        <v>43128</v>
      </c>
      <c r="B29" s="31" t="str">
        <f aca="false">IF(OR(A29="",ISTEXT(A29)),"",IF(OR(WEEKDAY(A29,2)=1,ROW()=12),TRUNC((A29-WEEKDAY(A29,2)-DATE(YEAR(A29+4-WEEKDAY(A29,2)),1,-10))/7),""))</f>
        <v/>
      </c>
      <c r="C29" s="32"/>
    </row>
    <row r="30" customFormat="false" ht="15" hidden="false" customHeight="false" outlineLevel="0" collapsed="false">
      <c r="A30" s="16" t="n">
        <f aca="false">A29+1</f>
        <v>43129</v>
      </c>
      <c r="B30" s="31" t="n">
        <f aca="false">IF(OR(A30="",ISTEXT(A30)),"",IF(OR(WEEKDAY(A30,2)=1,ROW()=12),TRUNC((A30-WEEKDAY(A30,2)-DATE(YEAR(A30+4-WEEKDAY(A30,2)),1,-10))/7),""))</f>
        <v>5</v>
      </c>
      <c r="C30" s="32"/>
    </row>
    <row r="31" customFormat="false" ht="15" hidden="false" customHeight="false" outlineLevel="0" collapsed="false">
      <c r="A31" s="16" t="n">
        <f aca="false">A30+1</f>
        <v>43130</v>
      </c>
      <c r="B31" s="31" t="str">
        <f aca="false">IF(OR(A31="",ISTEXT(A31)),"",IF(OR(WEEKDAY(A31,2)=1,ROW()=12),TRUNC((A31-WEEKDAY(A31,2)-DATE(YEAR(A31+4-WEEKDAY(A31,2)),1,-10))/7),""))</f>
        <v/>
      </c>
      <c r="C31" s="32"/>
    </row>
    <row r="32" customFormat="false" ht="15" hidden="false" customHeight="false" outlineLevel="0" collapsed="false">
      <c r="A32" s="16" t="n">
        <f aca="false">A31+1</f>
        <v>43131</v>
      </c>
      <c r="B32" s="31" t="str">
        <f aca="false">IF(OR(A32="",ISTEXT(A32)),"",IF(OR(WEEKDAY(A32,2)=1,ROW()=12),TRUNC((A32-WEEKDAY(A32,2)-DATE(YEAR(A32+4-WEEKDAY(A32,2)),1,-10))/7),""))</f>
        <v/>
      </c>
      <c r="C32" s="32"/>
    </row>
    <row r="33" customFormat="false" ht="15" hidden="false" customHeight="false" outlineLevel="0" collapsed="false">
      <c r="A33" s="16" t="n">
        <f aca="false">A32+1</f>
        <v>43132</v>
      </c>
      <c r="B33" s="31" t="str">
        <f aca="false">IF(OR(A33="",ISTEXT(A33)),"",IF(OR(WEEKDAY(A33,2)=1,ROW()=12),TRUNC((A33-WEEKDAY(A33,2)-DATE(YEAR(A33+4-WEEKDAY(A33,2)),1,-10))/7),""))</f>
        <v/>
      </c>
      <c r="C33" s="32"/>
    </row>
    <row r="34" customFormat="false" ht="15" hidden="false" customHeight="false" outlineLevel="0" collapsed="false">
      <c r="A34" s="16" t="n">
        <f aca="false">A33+1</f>
        <v>43133</v>
      </c>
      <c r="B34" s="31" t="str">
        <f aca="false">IF(OR(A34="",ISTEXT(A34)),"",IF(OR(WEEKDAY(A34,2)=1,ROW()=12),TRUNC((A34-WEEKDAY(A34,2)-DATE(YEAR(A34+4-WEEKDAY(A34,2)),1,-10))/7),""))</f>
        <v/>
      </c>
      <c r="C34" s="32"/>
    </row>
    <row r="35" customFormat="false" ht="15" hidden="false" customHeight="false" outlineLevel="0" collapsed="false">
      <c r="A35" s="16" t="n">
        <f aca="false">A34+1</f>
        <v>43134</v>
      </c>
      <c r="B35" s="31" t="str">
        <f aca="false">IF(OR(A35="",ISTEXT(A35)),"",IF(OR(WEEKDAY(A35,2)=1,ROW()=12),TRUNC((A35-WEEKDAY(A35,2)-DATE(YEAR(A35+4-WEEKDAY(A35,2)),1,-10))/7),""))</f>
        <v/>
      </c>
      <c r="C35" s="32"/>
    </row>
    <row r="36" customFormat="false" ht="15" hidden="false" customHeight="false" outlineLevel="0" collapsed="false">
      <c r="A36" s="16" t="n">
        <f aca="false">A35+1</f>
        <v>43135</v>
      </c>
      <c r="B36" s="31" t="str">
        <f aca="false">IF(OR(A36="",ISTEXT(A36)),"",IF(OR(WEEKDAY(A36,2)=1,ROW()=12),TRUNC((A36-WEEKDAY(A36,2)-DATE(YEAR(A36+4-WEEKDAY(A36,2)),1,-10))/7),""))</f>
        <v/>
      </c>
      <c r="C36" s="32"/>
    </row>
    <row r="37" customFormat="false" ht="15" hidden="false" customHeight="false" outlineLevel="0" collapsed="false">
      <c r="A37" s="16" t="n">
        <f aca="false">A36+1</f>
        <v>43136</v>
      </c>
      <c r="B37" s="31" t="n">
        <f aca="false">IF(OR(A37="",ISTEXT(A37)),"",IF(OR(WEEKDAY(A37,2)=1,ROW()=12),TRUNC((A37-WEEKDAY(A37,2)-DATE(YEAR(A37+4-WEEKDAY(A37,2)),1,-10))/7),""))</f>
        <v>6</v>
      </c>
      <c r="C37" s="32"/>
    </row>
    <row r="38" customFormat="false" ht="15" hidden="false" customHeight="false" outlineLevel="0" collapsed="false">
      <c r="A38" s="16" t="n">
        <f aca="false">A37+1</f>
        <v>43137</v>
      </c>
      <c r="B38" s="31" t="str">
        <f aca="false">IF(OR(A38="",ISTEXT(A38)),"",IF(OR(WEEKDAY(A38,2)=1,ROW()=12),TRUNC((A38-WEEKDAY(A38,2)-DATE(YEAR(A38+4-WEEKDAY(A38,2)),1,-10))/7),""))</f>
        <v/>
      </c>
      <c r="C38" s="32"/>
    </row>
    <row r="39" customFormat="false" ht="15" hidden="false" customHeight="false" outlineLevel="0" collapsed="false">
      <c r="A39" s="16" t="n">
        <f aca="false">A38+1</f>
        <v>43138</v>
      </c>
      <c r="B39" s="31" t="str">
        <f aca="false">IF(OR(A39="",ISTEXT(A39)),"",IF(OR(WEEKDAY(A39,2)=1,ROW()=12),TRUNC((A39-WEEKDAY(A39,2)-DATE(YEAR(A39+4-WEEKDAY(A39,2)),1,-10))/7),""))</f>
        <v/>
      </c>
      <c r="C39" s="32"/>
    </row>
    <row r="40" customFormat="false" ht="15" hidden="false" customHeight="false" outlineLevel="0" collapsed="false">
      <c r="A40" s="16" t="n">
        <f aca="false">A39+1</f>
        <v>43139</v>
      </c>
      <c r="B40" s="31" t="str">
        <f aca="false">IF(OR(A40="",ISTEXT(A40)),"",IF(OR(WEEKDAY(A40,2)=1,ROW()=12),TRUNC((A40-WEEKDAY(A40,2)-DATE(YEAR(A40+4-WEEKDAY(A40,2)),1,-10))/7),""))</f>
        <v/>
      </c>
      <c r="C40" s="32"/>
    </row>
    <row r="41" customFormat="false" ht="15" hidden="false" customHeight="false" outlineLevel="0" collapsed="false">
      <c r="A41" s="16" t="n">
        <f aca="false">A40+1</f>
        <v>43140</v>
      </c>
      <c r="B41" s="31" t="str">
        <f aca="false">IF(OR(A41="",ISTEXT(A41)),"",IF(OR(WEEKDAY(A41,2)=1,ROW()=12),TRUNC((A41-WEEKDAY(A41,2)-DATE(YEAR(A41+4-WEEKDAY(A41,2)),1,-10))/7),""))</f>
        <v/>
      </c>
      <c r="C41" s="32"/>
    </row>
    <row r="42" customFormat="false" ht="15" hidden="false" customHeight="false" outlineLevel="0" collapsed="false">
      <c r="A42" s="16" t="n">
        <f aca="false">A41+1</f>
        <v>43141</v>
      </c>
      <c r="B42" s="31" t="str">
        <f aca="false">IF(OR(A42="",ISTEXT(A42)),"",IF(OR(WEEKDAY(A42,2)=1,ROW()=12),TRUNC((A42-WEEKDAY(A42,2)-DATE(YEAR(A42+4-WEEKDAY(A42,2)),1,-10))/7),""))</f>
        <v/>
      </c>
      <c r="C42" s="32"/>
    </row>
    <row r="43" customFormat="false" ht="15" hidden="false" customHeight="false" outlineLevel="0" collapsed="false">
      <c r="A43" s="16" t="n">
        <f aca="false">A42+1</f>
        <v>43142</v>
      </c>
      <c r="B43" s="31" t="str">
        <f aca="false">IF(OR(A43="",ISTEXT(A43)),"",IF(OR(WEEKDAY(A43,2)=1,ROW()=12),TRUNC((A43-WEEKDAY(A43,2)-DATE(YEAR(A43+4-WEEKDAY(A43,2)),1,-10))/7),""))</f>
        <v/>
      </c>
      <c r="C43" s="32"/>
    </row>
    <row r="44" customFormat="false" ht="15" hidden="false" customHeight="false" outlineLevel="0" collapsed="false">
      <c r="A44" s="16" t="n">
        <f aca="false">A43+1</f>
        <v>43143</v>
      </c>
      <c r="B44" s="31" t="n">
        <f aca="false">IF(OR(A44="",ISTEXT(A44)),"",IF(OR(WEEKDAY(A44,2)=1,ROW()=12),TRUNC((A44-WEEKDAY(A44,2)-DATE(YEAR(A44+4-WEEKDAY(A44,2)),1,-10))/7),""))</f>
        <v>7</v>
      </c>
      <c r="C44" s="32"/>
    </row>
    <row r="45" customFormat="false" ht="15" hidden="false" customHeight="false" outlineLevel="0" collapsed="false">
      <c r="A45" s="16" t="n">
        <f aca="false">A44+1</f>
        <v>43144</v>
      </c>
      <c r="B45" s="31" t="str">
        <f aca="false">IF(OR(A45="",ISTEXT(A45)),"",IF(OR(WEEKDAY(A45,2)=1,ROW()=12),TRUNC((A45-WEEKDAY(A45,2)-DATE(YEAR(A45+4-WEEKDAY(A45,2)),1,-10))/7),""))</f>
        <v/>
      </c>
      <c r="C45" s="32"/>
    </row>
    <row r="46" customFormat="false" ht="15" hidden="false" customHeight="false" outlineLevel="0" collapsed="false">
      <c r="A46" s="16" t="n">
        <f aca="false">A45+1</f>
        <v>43145</v>
      </c>
      <c r="B46" s="31" t="str">
        <f aca="false">IF(OR(A46="",ISTEXT(A46)),"",IF(OR(WEEKDAY(A46,2)=1,ROW()=12),TRUNC((A46-WEEKDAY(A46,2)-DATE(YEAR(A46+4-WEEKDAY(A46,2)),1,-10))/7),""))</f>
        <v/>
      </c>
      <c r="C46" s="32"/>
    </row>
    <row r="47" customFormat="false" ht="15" hidden="false" customHeight="false" outlineLevel="0" collapsed="false">
      <c r="A47" s="16" t="n">
        <f aca="false">A46+1</f>
        <v>43146</v>
      </c>
      <c r="B47" s="31" t="str">
        <f aca="false">IF(OR(A47="",ISTEXT(A47)),"",IF(OR(WEEKDAY(A47,2)=1,ROW()=12),TRUNC((A47-WEEKDAY(A47,2)-DATE(YEAR(A47+4-WEEKDAY(A47,2)),1,-10))/7),""))</f>
        <v/>
      </c>
      <c r="C47" s="32"/>
    </row>
    <row r="48" customFormat="false" ht="15" hidden="false" customHeight="false" outlineLevel="0" collapsed="false">
      <c r="A48" s="16" t="n">
        <f aca="false">A47+1</f>
        <v>43147</v>
      </c>
      <c r="B48" s="31" t="str">
        <f aca="false">IF(OR(A48="",ISTEXT(A48)),"",IF(OR(WEEKDAY(A48,2)=1,ROW()=12),TRUNC((A48-WEEKDAY(A48,2)-DATE(YEAR(A48+4-WEEKDAY(A48,2)),1,-10))/7),""))</f>
        <v/>
      </c>
      <c r="C48" s="32"/>
    </row>
    <row r="49" customFormat="false" ht="15" hidden="false" customHeight="false" outlineLevel="0" collapsed="false">
      <c r="A49" s="16" t="n">
        <f aca="false">A48+1</f>
        <v>43148</v>
      </c>
      <c r="B49" s="31" t="str">
        <f aca="false">IF(OR(A49="",ISTEXT(A49)),"",IF(OR(WEEKDAY(A49,2)=1,ROW()=12),TRUNC((A49-WEEKDAY(A49,2)-DATE(YEAR(A49+4-WEEKDAY(A49,2)),1,-10))/7),""))</f>
        <v/>
      </c>
      <c r="C49" s="32"/>
    </row>
    <row r="50" customFormat="false" ht="15" hidden="false" customHeight="false" outlineLevel="0" collapsed="false">
      <c r="A50" s="16" t="n">
        <f aca="false">A49+1</f>
        <v>43149</v>
      </c>
      <c r="B50" s="31" t="str">
        <f aca="false">IF(OR(A50="",ISTEXT(A50)),"",IF(OR(WEEKDAY(A50,2)=1,ROW()=12),TRUNC((A50-WEEKDAY(A50,2)-DATE(YEAR(A50+4-WEEKDAY(A50,2)),1,-10))/7),""))</f>
        <v/>
      </c>
      <c r="C50" s="32"/>
    </row>
    <row r="51" customFormat="false" ht="15" hidden="false" customHeight="false" outlineLevel="0" collapsed="false">
      <c r="A51" s="16" t="n">
        <f aca="false">A50+1</f>
        <v>43150</v>
      </c>
      <c r="B51" s="31" t="n">
        <f aca="false">IF(OR(A51="",ISTEXT(A51)),"",IF(OR(WEEKDAY(A51,2)=1,ROW()=12),TRUNC((A51-WEEKDAY(A51,2)-DATE(YEAR(A51+4-WEEKDAY(A51,2)),1,-10))/7),""))</f>
        <v>8</v>
      </c>
      <c r="C51" s="32"/>
    </row>
    <row r="52" customFormat="false" ht="15" hidden="false" customHeight="false" outlineLevel="0" collapsed="false">
      <c r="A52" s="16" t="n">
        <f aca="false">A51+1</f>
        <v>43151</v>
      </c>
      <c r="B52" s="31" t="str">
        <f aca="false">IF(OR(A52="",ISTEXT(A52)),"",IF(OR(WEEKDAY(A52,2)=1,ROW()=12),TRUNC((A52-WEEKDAY(A52,2)-DATE(YEAR(A52+4-WEEKDAY(A52,2)),1,-10))/7),""))</f>
        <v/>
      </c>
      <c r="C52" s="32"/>
    </row>
    <row r="53" customFormat="false" ht="15" hidden="false" customHeight="false" outlineLevel="0" collapsed="false">
      <c r="A53" s="16" t="n">
        <f aca="false">A52+1</f>
        <v>43152</v>
      </c>
      <c r="B53" s="31" t="str">
        <f aca="false">IF(OR(A53="",ISTEXT(A53)),"",IF(OR(WEEKDAY(A53,2)=1,ROW()=12),TRUNC((A53-WEEKDAY(A53,2)-DATE(YEAR(A53+4-WEEKDAY(A53,2)),1,-10))/7),""))</f>
        <v/>
      </c>
      <c r="C53" s="32"/>
    </row>
    <row r="54" customFormat="false" ht="15" hidden="false" customHeight="false" outlineLevel="0" collapsed="false">
      <c r="A54" s="16" t="n">
        <f aca="false">A53+1</f>
        <v>43153</v>
      </c>
      <c r="B54" s="31" t="str">
        <f aca="false">IF(OR(A54="",ISTEXT(A54)),"",IF(OR(WEEKDAY(A54,2)=1,ROW()=12),TRUNC((A54-WEEKDAY(A54,2)-DATE(YEAR(A54+4-WEEKDAY(A54,2)),1,-10))/7),""))</f>
        <v/>
      </c>
      <c r="C54" s="32"/>
    </row>
    <row r="55" customFormat="false" ht="15" hidden="false" customHeight="false" outlineLevel="0" collapsed="false">
      <c r="A55" s="16" t="n">
        <f aca="false">A54+1</f>
        <v>43154</v>
      </c>
      <c r="B55" s="31" t="str">
        <f aca="false">IF(OR(A55="",ISTEXT(A55)),"",IF(OR(WEEKDAY(A55,2)=1,ROW()=12),TRUNC((A55-WEEKDAY(A55,2)-DATE(YEAR(A55+4-WEEKDAY(A55,2)),1,-10))/7),""))</f>
        <v/>
      </c>
      <c r="C55" s="32"/>
    </row>
    <row r="56" customFormat="false" ht="15" hidden="false" customHeight="false" outlineLevel="0" collapsed="false">
      <c r="A56" s="16" t="n">
        <f aca="false">A55+1</f>
        <v>43155</v>
      </c>
      <c r="B56" s="31" t="str">
        <f aca="false">IF(OR(A56="",ISTEXT(A56)),"",IF(OR(WEEKDAY(A56,2)=1,ROW()=12),TRUNC((A56-WEEKDAY(A56,2)-DATE(YEAR(A56+4-WEEKDAY(A56,2)),1,-10))/7),""))</f>
        <v/>
      </c>
      <c r="C56" s="32"/>
    </row>
    <row r="57" customFormat="false" ht="15" hidden="false" customHeight="false" outlineLevel="0" collapsed="false">
      <c r="A57" s="16" t="n">
        <f aca="false">A56+1</f>
        <v>43156</v>
      </c>
      <c r="B57" s="31" t="str">
        <f aca="false">IF(OR(A57="",ISTEXT(A57)),"",IF(OR(WEEKDAY(A57,2)=1,ROW()=12),TRUNC((A57-WEEKDAY(A57,2)-DATE(YEAR(A57+4-WEEKDAY(A57,2)),1,-10))/7),""))</f>
        <v/>
      </c>
      <c r="C57" s="32"/>
    </row>
    <row r="58" customFormat="false" ht="15" hidden="false" customHeight="false" outlineLevel="0" collapsed="false">
      <c r="A58" s="16" t="n">
        <f aca="false">A57+1</f>
        <v>43157</v>
      </c>
      <c r="B58" s="31" t="n">
        <f aca="false">IF(OR(A58="",ISTEXT(A58)),"",IF(OR(WEEKDAY(A58,2)=1,ROW()=12),TRUNC((A58-WEEKDAY(A58,2)-DATE(YEAR(A58+4-WEEKDAY(A58,2)),1,-10))/7),""))</f>
        <v>9</v>
      </c>
      <c r="C58" s="32"/>
    </row>
    <row r="59" customFormat="false" ht="15" hidden="false" customHeight="false" outlineLevel="0" collapsed="false">
      <c r="A59" s="16" t="n">
        <f aca="false">A58+1</f>
        <v>43158</v>
      </c>
      <c r="B59" s="31" t="str">
        <f aca="false">IF(OR(A59="",ISTEXT(A59)),"",IF(OR(WEEKDAY(A59,2)=1,ROW()=12),TRUNC((A59-WEEKDAY(A59,2)-DATE(YEAR(A59+4-WEEKDAY(A59,2)),1,-10))/7),""))</f>
        <v/>
      </c>
      <c r="C59" s="32"/>
    </row>
    <row r="60" customFormat="false" ht="15" hidden="false" customHeight="false" outlineLevel="0" collapsed="false">
      <c r="A60" s="16" t="n">
        <f aca="false">A59+1</f>
        <v>43159</v>
      </c>
      <c r="B60" s="31" t="str">
        <f aca="false">IF(OR(A60="",ISTEXT(A60)),"",IF(OR(WEEKDAY(A60,2)=1,ROW()=12),TRUNC((A60-WEEKDAY(A60,2)-DATE(YEAR(A60+4-WEEKDAY(A60,2)),1,-10))/7),""))</f>
        <v/>
      </c>
      <c r="C60" s="32"/>
    </row>
    <row r="61" customFormat="false" ht="15" hidden="false" customHeight="false" outlineLevel="0" collapsed="false">
      <c r="A61" s="16" t="n">
        <f aca="false">A60+1</f>
        <v>43160</v>
      </c>
      <c r="B61" s="31" t="str">
        <f aca="false">IF(OR(A61="",ISTEXT(A61)),"",IF(OR(WEEKDAY(A61,2)=1,ROW()=12),TRUNC((A61-WEEKDAY(A61,2)-DATE(YEAR(A61+4-WEEKDAY(A61,2)),1,-10))/7),""))</f>
        <v/>
      </c>
      <c r="C61" s="32"/>
    </row>
    <row r="62" customFormat="false" ht="15" hidden="false" customHeight="false" outlineLevel="0" collapsed="false">
      <c r="A62" s="16" t="n">
        <f aca="false">A61+1</f>
        <v>43161</v>
      </c>
      <c r="B62" s="31" t="str">
        <f aca="false">IF(OR(A62="",ISTEXT(A62)),"",IF(OR(WEEKDAY(A62,2)=1,ROW()=12),TRUNC((A62-WEEKDAY(A62,2)-DATE(YEAR(A62+4-WEEKDAY(A62,2)),1,-10))/7),""))</f>
        <v/>
      </c>
      <c r="C62" s="32"/>
    </row>
    <row r="63" customFormat="false" ht="15" hidden="false" customHeight="false" outlineLevel="0" collapsed="false">
      <c r="A63" s="16" t="n">
        <f aca="false">A62+1</f>
        <v>43162</v>
      </c>
      <c r="B63" s="31" t="str">
        <f aca="false">IF(OR(A63="",ISTEXT(A63)),"",IF(OR(WEEKDAY(A63,2)=1,ROW()=12),TRUNC((A63-WEEKDAY(A63,2)-DATE(YEAR(A63+4-WEEKDAY(A63,2)),1,-10))/7),""))</f>
        <v/>
      </c>
      <c r="C63" s="32"/>
    </row>
    <row r="64" customFormat="false" ht="15" hidden="false" customHeight="false" outlineLevel="0" collapsed="false">
      <c r="A64" s="16" t="n">
        <f aca="false">A63+1</f>
        <v>43163</v>
      </c>
      <c r="B64" s="31" t="str">
        <f aca="false">IF(OR(A64="",ISTEXT(A64)),"",IF(OR(WEEKDAY(A64,2)=1,ROW()=12),TRUNC((A64-WEEKDAY(A64,2)-DATE(YEAR(A64+4-WEEKDAY(A64,2)),1,-10))/7),""))</f>
        <v/>
      </c>
      <c r="C64" s="32"/>
    </row>
    <row r="65" customFormat="false" ht="15" hidden="false" customHeight="false" outlineLevel="0" collapsed="false">
      <c r="A65" s="16" t="n">
        <f aca="false">A64+1</f>
        <v>43164</v>
      </c>
      <c r="B65" s="31" t="n">
        <f aca="false">IF(OR(A65="",ISTEXT(A65)),"",IF(OR(WEEKDAY(A65,2)=1,ROW()=12),TRUNC((A65-WEEKDAY(A65,2)-DATE(YEAR(A65+4-WEEKDAY(A65,2)),1,-10))/7),""))</f>
        <v>10</v>
      </c>
      <c r="C65" s="32"/>
    </row>
    <row r="66" customFormat="false" ht="15" hidden="false" customHeight="false" outlineLevel="0" collapsed="false">
      <c r="A66" s="16" t="n">
        <f aca="false">A65+1</f>
        <v>43165</v>
      </c>
      <c r="B66" s="31" t="str">
        <f aca="false">IF(OR(A66="",ISTEXT(A66)),"",IF(OR(WEEKDAY(A66,2)=1,ROW()=12),TRUNC((A66-WEEKDAY(A66,2)-DATE(YEAR(A66+4-WEEKDAY(A66,2)),1,-10))/7),""))</f>
        <v/>
      </c>
      <c r="C66" s="32"/>
    </row>
    <row r="67" customFormat="false" ht="15" hidden="false" customHeight="false" outlineLevel="0" collapsed="false">
      <c r="A67" s="16" t="n">
        <f aca="false">A66+1</f>
        <v>43166</v>
      </c>
      <c r="B67" s="31" t="str">
        <f aca="false">IF(OR(A67="",ISTEXT(A67)),"",IF(OR(WEEKDAY(A67,2)=1,ROW()=12),TRUNC((A67-WEEKDAY(A67,2)-DATE(YEAR(A67+4-WEEKDAY(A67,2)),1,-10))/7),""))</f>
        <v/>
      </c>
      <c r="C67" s="32"/>
    </row>
    <row r="68" customFormat="false" ht="15" hidden="false" customHeight="false" outlineLevel="0" collapsed="false">
      <c r="A68" s="16" t="n">
        <f aca="false">A67+1</f>
        <v>43167</v>
      </c>
      <c r="B68" s="31" t="str">
        <f aca="false">IF(OR(A68="",ISTEXT(A68)),"",IF(OR(WEEKDAY(A68,2)=1,ROW()=12),TRUNC((A68-WEEKDAY(A68,2)-DATE(YEAR(A68+4-WEEKDAY(A68,2)),1,-10))/7),""))</f>
        <v/>
      </c>
      <c r="C68" s="32"/>
    </row>
    <row r="69" customFormat="false" ht="15" hidden="false" customHeight="false" outlineLevel="0" collapsed="false">
      <c r="A69" s="16" t="n">
        <f aca="false">A68+1</f>
        <v>43168</v>
      </c>
      <c r="B69" s="31" t="str">
        <f aca="false">IF(OR(A69="",ISTEXT(A69)),"",IF(OR(WEEKDAY(A69,2)=1,ROW()=12),TRUNC((A69-WEEKDAY(A69,2)-DATE(YEAR(A69+4-WEEKDAY(A69,2)),1,-10))/7),""))</f>
        <v/>
      </c>
      <c r="C69" s="32"/>
    </row>
    <row r="70" customFormat="false" ht="15" hidden="false" customHeight="false" outlineLevel="0" collapsed="false">
      <c r="A70" s="16" t="n">
        <f aca="false">A69+1</f>
        <v>43169</v>
      </c>
      <c r="B70" s="31" t="str">
        <f aca="false">IF(OR(A70="",ISTEXT(A70)),"",IF(OR(WEEKDAY(A70,2)=1,ROW()=12),TRUNC((A70-WEEKDAY(A70,2)-DATE(YEAR(A70+4-WEEKDAY(A70,2)),1,-10))/7),""))</f>
        <v/>
      </c>
      <c r="C70" s="32"/>
    </row>
    <row r="71" customFormat="false" ht="15" hidden="false" customHeight="false" outlineLevel="0" collapsed="false">
      <c r="A71" s="16" t="n">
        <f aca="false">A70+1</f>
        <v>43170</v>
      </c>
      <c r="B71" s="31" t="str">
        <f aca="false">IF(OR(A71="",ISTEXT(A71)),"",IF(OR(WEEKDAY(A71,2)=1,ROW()=12),TRUNC((A71-WEEKDAY(A71,2)-DATE(YEAR(A71+4-WEEKDAY(A71,2)),1,-10))/7),""))</f>
        <v/>
      </c>
      <c r="C71" s="32"/>
    </row>
    <row r="72" customFormat="false" ht="15" hidden="false" customHeight="false" outlineLevel="0" collapsed="false">
      <c r="A72" s="16" t="n">
        <f aca="false">A71+1</f>
        <v>43171</v>
      </c>
      <c r="B72" s="31" t="n">
        <f aca="false">IF(OR(A72="",ISTEXT(A72)),"",IF(OR(WEEKDAY(A72,2)=1,ROW()=12),TRUNC((A72-WEEKDAY(A72,2)-DATE(YEAR(A72+4-WEEKDAY(A72,2)),1,-10))/7),""))</f>
        <v>11</v>
      </c>
      <c r="C72" s="32"/>
    </row>
    <row r="73" customFormat="false" ht="15" hidden="false" customHeight="false" outlineLevel="0" collapsed="false">
      <c r="A73" s="16" t="n">
        <f aca="false">A72+1</f>
        <v>43172</v>
      </c>
      <c r="B73" s="31" t="str">
        <f aca="false">IF(OR(A73="",ISTEXT(A73)),"",IF(OR(WEEKDAY(A73,2)=1,ROW()=12),TRUNC((A73-WEEKDAY(A73,2)-DATE(YEAR(A73+4-WEEKDAY(A73,2)),1,-10))/7),""))</f>
        <v/>
      </c>
      <c r="C73" s="32"/>
    </row>
    <row r="74" customFormat="false" ht="15" hidden="false" customHeight="false" outlineLevel="0" collapsed="false">
      <c r="A74" s="16" t="n">
        <f aca="false">A73+1</f>
        <v>43173</v>
      </c>
      <c r="B74" s="31" t="str">
        <f aca="false">IF(OR(A74="",ISTEXT(A74)),"",IF(OR(WEEKDAY(A74,2)=1,ROW()=12),TRUNC((A74-WEEKDAY(A74,2)-DATE(YEAR(A74+4-WEEKDAY(A74,2)),1,-10))/7),""))</f>
        <v/>
      </c>
      <c r="C74" s="32"/>
    </row>
    <row r="75" customFormat="false" ht="15" hidden="false" customHeight="false" outlineLevel="0" collapsed="false">
      <c r="A75" s="16" t="n">
        <f aca="false">A74+1</f>
        <v>43174</v>
      </c>
      <c r="B75" s="31" t="str">
        <f aca="false">IF(OR(A75="",ISTEXT(A75)),"",IF(OR(WEEKDAY(A75,2)=1,ROW()=12),TRUNC((A75-WEEKDAY(A75,2)-DATE(YEAR(A75+4-WEEKDAY(A75,2)),1,-10))/7),""))</f>
        <v/>
      </c>
      <c r="C75" s="32"/>
    </row>
    <row r="76" customFormat="false" ht="15" hidden="false" customHeight="false" outlineLevel="0" collapsed="false">
      <c r="A76" s="16" t="n">
        <f aca="false">A75+1</f>
        <v>43175</v>
      </c>
      <c r="B76" s="31" t="str">
        <f aca="false">IF(OR(A76="",ISTEXT(A76)),"",IF(OR(WEEKDAY(A76,2)=1,ROW()=12),TRUNC((A76-WEEKDAY(A76,2)-DATE(YEAR(A76+4-WEEKDAY(A76,2)),1,-10))/7),""))</f>
        <v/>
      </c>
      <c r="C76" s="32"/>
    </row>
    <row r="77" customFormat="false" ht="15" hidden="false" customHeight="false" outlineLevel="0" collapsed="false">
      <c r="A77" s="16" t="n">
        <f aca="false">A76+1</f>
        <v>43176</v>
      </c>
      <c r="B77" s="31" t="str">
        <f aca="false">IF(OR(A77="",ISTEXT(A77)),"",IF(OR(WEEKDAY(A77,2)=1,ROW()=12),TRUNC((A77-WEEKDAY(A77,2)-DATE(YEAR(A77+4-WEEKDAY(A77,2)),1,-10))/7),""))</f>
        <v/>
      </c>
      <c r="C77" s="32"/>
    </row>
    <row r="78" customFormat="false" ht="15" hidden="false" customHeight="false" outlineLevel="0" collapsed="false">
      <c r="A78" s="16" t="n">
        <f aca="false">A77+1</f>
        <v>43177</v>
      </c>
      <c r="B78" s="31" t="str">
        <f aca="false">IF(OR(A78="",ISTEXT(A78)),"",IF(OR(WEEKDAY(A78,2)=1,ROW()=12),TRUNC((A78-WEEKDAY(A78,2)-DATE(YEAR(A78+4-WEEKDAY(A78,2)),1,-10))/7),""))</f>
        <v/>
      </c>
      <c r="C78" s="32"/>
    </row>
    <row r="79" customFormat="false" ht="15" hidden="false" customHeight="false" outlineLevel="0" collapsed="false">
      <c r="A79" s="16" t="n">
        <f aca="false">A78+1</f>
        <v>43178</v>
      </c>
      <c r="B79" s="31" t="n">
        <f aca="false">IF(OR(A79="",ISTEXT(A79)),"",IF(OR(WEEKDAY(A79,2)=1,ROW()=12),TRUNC((A79-WEEKDAY(A79,2)-DATE(YEAR(A79+4-WEEKDAY(A79,2)),1,-10))/7),""))</f>
        <v>12</v>
      </c>
      <c r="C79" s="32"/>
    </row>
    <row r="80" customFormat="false" ht="15" hidden="false" customHeight="false" outlineLevel="0" collapsed="false">
      <c r="A80" s="16" t="n">
        <f aca="false">A79+1</f>
        <v>43179</v>
      </c>
      <c r="B80" s="31" t="str">
        <f aca="false">IF(OR(A80="",ISTEXT(A80)),"",IF(OR(WEEKDAY(A80,2)=1,ROW()=12),TRUNC((A80-WEEKDAY(A80,2)-DATE(YEAR(A80+4-WEEKDAY(A80,2)),1,-10))/7),""))</f>
        <v/>
      </c>
      <c r="C80" s="32"/>
    </row>
    <row r="81" customFormat="false" ht="15" hidden="false" customHeight="false" outlineLevel="0" collapsed="false">
      <c r="A81" s="16" t="n">
        <f aca="false">A80+1</f>
        <v>43180</v>
      </c>
      <c r="B81" s="31" t="str">
        <f aca="false">IF(OR(A81="",ISTEXT(A81)),"",IF(OR(WEEKDAY(A81,2)=1,ROW()=12),TRUNC((A81-WEEKDAY(A81,2)-DATE(YEAR(A81+4-WEEKDAY(A81,2)),1,-10))/7),""))</f>
        <v/>
      </c>
      <c r="C81" s="32"/>
    </row>
    <row r="82" customFormat="false" ht="15" hidden="false" customHeight="false" outlineLevel="0" collapsed="false">
      <c r="A82" s="16" t="n">
        <f aca="false">A81+1</f>
        <v>43181</v>
      </c>
      <c r="B82" s="31" t="str">
        <f aca="false">IF(OR(A82="",ISTEXT(A82)),"",IF(OR(WEEKDAY(A82,2)=1,ROW()=12),TRUNC((A82-WEEKDAY(A82,2)-DATE(YEAR(A82+4-WEEKDAY(A82,2)),1,-10))/7),""))</f>
        <v/>
      </c>
      <c r="C82" s="32"/>
    </row>
    <row r="83" customFormat="false" ht="15" hidden="false" customHeight="false" outlineLevel="0" collapsed="false">
      <c r="A83" s="16" t="n">
        <f aca="false">A82+1</f>
        <v>43182</v>
      </c>
      <c r="B83" s="31" t="str">
        <f aca="false">IF(OR(A83="",ISTEXT(A83)),"",IF(OR(WEEKDAY(A83,2)=1,ROW()=12),TRUNC((A83-WEEKDAY(A83,2)-DATE(YEAR(A83+4-WEEKDAY(A83,2)),1,-10))/7),""))</f>
        <v/>
      </c>
      <c r="C83" s="32"/>
    </row>
    <row r="84" customFormat="false" ht="15" hidden="false" customHeight="false" outlineLevel="0" collapsed="false">
      <c r="A84" s="16" t="n">
        <f aca="false">A83+1</f>
        <v>43183</v>
      </c>
      <c r="B84" s="31" t="str">
        <f aca="false">IF(OR(A84="",ISTEXT(A84)),"",IF(OR(WEEKDAY(A84,2)=1,ROW()=12),TRUNC((A84-WEEKDAY(A84,2)-DATE(YEAR(A84+4-WEEKDAY(A84,2)),1,-10))/7),""))</f>
        <v/>
      </c>
      <c r="C84" s="32"/>
    </row>
    <row r="85" customFormat="false" ht="15" hidden="false" customHeight="false" outlineLevel="0" collapsed="false">
      <c r="A85" s="16" t="n">
        <f aca="false">A84+1</f>
        <v>43184</v>
      </c>
      <c r="B85" s="31" t="str">
        <f aca="false">IF(OR(A85="",ISTEXT(A85)),"",IF(OR(WEEKDAY(A85,2)=1,ROW()=12),TRUNC((A85-WEEKDAY(A85,2)-DATE(YEAR(A85+4-WEEKDAY(A85,2)),1,-10))/7),""))</f>
        <v/>
      </c>
      <c r="C85" s="32" t="str">
        <f aca="false">IF(A85=O6,P6,"")</f>
        <v/>
      </c>
    </row>
    <row r="86" customFormat="false" ht="15" hidden="false" customHeight="false" outlineLevel="0" collapsed="false">
      <c r="A86" s="16" t="n">
        <f aca="false">A85+1</f>
        <v>43185</v>
      </c>
      <c r="B86" s="31" t="n">
        <f aca="false">IF(OR(A86="",ISTEXT(A86)),"",IF(OR(WEEKDAY(A86,2)=1,ROW()=12),TRUNC((A86-WEEKDAY(A86,2)-DATE(YEAR(A86+4-WEEKDAY(A86,2)),1,-10))/7),""))</f>
        <v>13</v>
      </c>
      <c r="C86" s="32" t="str">
        <f aca="false">IF(A86=O6,P6,"")</f>
        <v/>
      </c>
    </row>
    <row r="87" customFormat="false" ht="15" hidden="false" customHeight="false" outlineLevel="0" collapsed="false">
      <c r="A87" s="16" t="n">
        <f aca="false">A86+1</f>
        <v>43186</v>
      </c>
      <c r="B87" s="31" t="str">
        <f aca="false">IF(OR(A87="",ISTEXT(A87)),"",IF(OR(WEEKDAY(A87,2)=1,ROW()=12),TRUNC((A87-WEEKDAY(A87,2)-DATE(YEAR(A87+4-WEEKDAY(A87,2)),1,-10))/7),""))</f>
        <v/>
      </c>
      <c r="C87" s="32"/>
    </row>
    <row r="88" customFormat="false" ht="15" hidden="false" customHeight="false" outlineLevel="0" collapsed="false">
      <c r="A88" s="16" t="n">
        <f aca="false">A87+1</f>
        <v>43187</v>
      </c>
      <c r="B88" s="31" t="str">
        <f aca="false">IF(OR(A88="",ISTEXT(A88)),"",IF(OR(WEEKDAY(A88,2)=1,ROW()=12),TRUNC((A88-WEEKDAY(A88,2)-DATE(YEAR(A88+4-WEEKDAY(A88,2)),1,-10))/7),""))</f>
        <v/>
      </c>
      <c r="C88" s="32"/>
    </row>
    <row r="89" customFormat="false" ht="15" hidden="false" customHeight="false" outlineLevel="0" collapsed="false">
      <c r="A89" s="16" t="n">
        <f aca="false">A88+1</f>
        <v>43188</v>
      </c>
      <c r="B89" s="31" t="str">
        <f aca="false">IF(OR(A89="",ISTEXT(A89)),"",IF(OR(WEEKDAY(A89,2)=1,ROW()=12),TRUNC((A89-WEEKDAY(A89,2)-DATE(YEAR(A89+4-WEEKDAY(A89,2)),1,-10))/7),""))</f>
        <v/>
      </c>
      <c r="C89" s="32" t="str">
        <f aca="false">IF(A89=O6,P6,IF(A89=O7,P7,""))</f>
        <v/>
      </c>
    </row>
    <row r="90" customFormat="false" ht="15" hidden="false" customHeight="false" outlineLevel="0" collapsed="false">
      <c r="A90" s="16" t="n">
        <f aca="false">A89+1</f>
        <v>43189</v>
      </c>
      <c r="B90" s="31" t="str">
        <f aca="false">IF(OR(A90="",ISTEXT(A90)),"",IF(OR(WEEKDAY(A90,2)=1,ROW()=12),TRUNC((A90-WEEKDAY(A90,2)-DATE(YEAR(A90+4-WEEKDAY(A90,2)),1,-10))/7),""))</f>
        <v/>
      </c>
      <c r="C90" s="32" t="str">
        <f aca="false">IF(A90=O6,P6,IF(A90=O7,P7,""))</f>
        <v>Karfreitag</v>
      </c>
    </row>
    <row r="91" customFormat="false" ht="15" hidden="false" customHeight="false" outlineLevel="0" collapsed="false">
      <c r="A91" s="16" t="n">
        <f aca="false">A90+1</f>
        <v>43190</v>
      </c>
      <c r="B91" s="31" t="str">
        <f aca="false">IF(OR(A91="",ISTEXT(A91)),"",IF(OR(WEEKDAY(A91,2)=1,ROW()=12),TRUNC((A91-WEEKDAY(A91,2)-DATE(YEAR(A91+4-WEEKDAY(A91,2)),1,-10))/7),""))</f>
        <v/>
      </c>
      <c r="C91" s="32"/>
    </row>
    <row r="92" customFormat="false" ht="15" hidden="false" customHeight="false" outlineLevel="0" collapsed="false">
      <c r="A92" s="16" t="n">
        <f aca="false">A91+1</f>
        <v>43191</v>
      </c>
      <c r="B92" s="31" t="str">
        <f aca="false">IF(OR(A92="",ISTEXT(A92)),"",IF(OR(WEEKDAY(A92,2)=1,ROW()=12),TRUNC((A92-WEEKDAY(A92,2)-DATE(YEAR(A92+4-WEEKDAY(A92,2)),1,-10))/7),""))</f>
        <v/>
      </c>
      <c r="C92" s="32" t="str">
        <f aca="false">IF(A92=O6,P6,"")</f>
        <v/>
      </c>
    </row>
    <row r="93" customFormat="false" ht="15" hidden="false" customHeight="false" outlineLevel="0" collapsed="false">
      <c r="A93" s="16" t="n">
        <f aca="false">A92+1</f>
        <v>43192</v>
      </c>
      <c r="B93" s="31" t="n">
        <f aca="false">IF(OR(A93="",ISTEXT(A93)),"",IF(OR(WEEKDAY(A93,2)=1,ROW()=12),TRUNC((A93-WEEKDAY(A93,2)-DATE(YEAR(A93+4-WEEKDAY(A93,2)),1,-10))/7),""))</f>
        <v>14</v>
      </c>
      <c r="C93" s="32" t="str">
        <f aca="false">IF(A93=O6,P6,IF(A93=O7,P7,""))</f>
        <v>Ostermontag</v>
      </c>
    </row>
    <row r="94" customFormat="false" ht="15" hidden="false" customHeight="false" outlineLevel="0" collapsed="false">
      <c r="A94" s="16" t="n">
        <f aca="false">A93+1</f>
        <v>43193</v>
      </c>
      <c r="B94" s="31" t="str">
        <f aca="false">IF(OR(A94="",ISTEXT(A94)),"",IF(OR(WEEKDAY(A94,2)=1,ROW()=12),TRUNC((A94-WEEKDAY(A94,2)-DATE(YEAR(A94+4-WEEKDAY(A94,2)),1,-10))/7),""))</f>
        <v/>
      </c>
      <c r="C94" s="32" t="str">
        <f aca="false">IF(A94=O6,P6,IF(A94=O7,P7,""))</f>
        <v/>
      </c>
    </row>
    <row r="95" customFormat="false" ht="15" hidden="false" customHeight="false" outlineLevel="0" collapsed="false">
      <c r="A95" s="16" t="n">
        <f aca="false">A94+1</f>
        <v>43194</v>
      </c>
      <c r="B95" s="31" t="str">
        <f aca="false">IF(OR(A95="",ISTEXT(A95)),"",IF(OR(WEEKDAY(A95,2)=1,ROW()=12),TRUNC((A95-WEEKDAY(A95,2)-DATE(YEAR(A95+4-WEEKDAY(A95,2)),1,-10))/7),""))</f>
        <v/>
      </c>
      <c r="C95" s="32"/>
    </row>
    <row r="96" customFormat="false" ht="15" hidden="false" customHeight="false" outlineLevel="0" collapsed="false">
      <c r="A96" s="16" t="n">
        <f aca="false">A95+1</f>
        <v>43195</v>
      </c>
      <c r="B96" s="31" t="str">
        <f aca="false">IF(OR(A96="",ISTEXT(A96)),"",IF(OR(WEEKDAY(A96,2)=1,ROW()=12),TRUNC((A96-WEEKDAY(A96,2)-DATE(YEAR(A96+4-WEEKDAY(A96,2)),1,-10))/7),""))</f>
        <v/>
      </c>
      <c r="C96" s="32" t="str">
        <f aca="false">IF(A96=O6,P6,IF(A96=O7,P7,""))</f>
        <v/>
      </c>
    </row>
    <row r="97" customFormat="false" ht="15" hidden="false" customHeight="false" outlineLevel="0" collapsed="false">
      <c r="A97" s="16" t="n">
        <f aca="false">A96+1</f>
        <v>43196</v>
      </c>
      <c r="B97" s="31" t="str">
        <f aca="false">IF(OR(A97="",ISTEXT(A97)),"",IF(OR(WEEKDAY(A97,2)=1,ROW()=12),TRUNC((A97-WEEKDAY(A97,2)-DATE(YEAR(A97+4-WEEKDAY(A97,2)),1,-10))/7),""))</f>
        <v/>
      </c>
      <c r="C97" s="32" t="str">
        <f aca="false">IF(A97=O6,P6,IF(A97=O7,P7,""))</f>
        <v/>
      </c>
    </row>
    <row r="98" customFormat="false" ht="15" hidden="false" customHeight="false" outlineLevel="0" collapsed="false">
      <c r="A98" s="16" t="n">
        <f aca="false">A97+1</f>
        <v>43197</v>
      </c>
      <c r="B98" s="31" t="str">
        <f aca="false">IF(OR(A98="",ISTEXT(A98)),"",IF(OR(WEEKDAY(A98,2)=1,ROW()=12),TRUNC((A98-WEEKDAY(A98,2)-DATE(YEAR(A98+4-WEEKDAY(A98,2)),1,-10))/7),""))</f>
        <v/>
      </c>
      <c r="C98" s="32" t="str">
        <f aca="false">IF(A98=O6,P6,IF(A98=O7,P7,""))</f>
        <v/>
      </c>
    </row>
    <row r="99" customFormat="false" ht="15" hidden="false" customHeight="false" outlineLevel="0" collapsed="false">
      <c r="A99" s="16" t="n">
        <f aca="false">A98+1</f>
        <v>43198</v>
      </c>
      <c r="B99" s="31" t="str">
        <f aca="false">IF(OR(A99="",ISTEXT(A99)),"",IF(OR(WEEKDAY(A99,2)=1,ROW()=12),TRUNC((A99-WEEKDAY(A99,2)-DATE(YEAR(A99+4-WEEKDAY(A99,2)),1,-10))/7),""))</f>
        <v/>
      </c>
      <c r="C99" s="32"/>
    </row>
    <row r="100" customFormat="false" ht="15" hidden="false" customHeight="false" outlineLevel="0" collapsed="false">
      <c r="A100" s="16" t="n">
        <f aca="false">A99+1</f>
        <v>43199</v>
      </c>
      <c r="B100" s="31" t="n">
        <f aca="false">IF(OR(A100="",ISTEXT(A100)),"",IF(OR(WEEKDAY(A100,2)=1,ROW()=12),TRUNC((A100-WEEKDAY(A100,2)-DATE(YEAR(A100+4-WEEKDAY(A100,2)),1,-10))/7),""))</f>
        <v>15</v>
      </c>
      <c r="C100" s="32"/>
    </row>
    <row r="101" customFormat="false" ht="15" hidden="false" customHeight="false" outlineLevel="0" collapsed="false">
      <c r="A101" s="16" t="n">
        <f aca="false">A100+1</f>
        <v>43200</v>
      </c>
      <c r="B101" s="31" t="str">
        <f aca="false">IF(OR(A101="",ISTEXT(A101)),"",IF(OR(WEEKDAY(A101,2)=1,ROW()=12),TRUNC((A101-WEEKDAY(A101,2)-DATE(YEAR(A101+4-WEEKDAY(A101,2)),1,-10))/7),""))</f>
        <v/>
      </c>
      <c r="C101" s="32" t="str">
        <f aca="false">IF(A101=O6,P6,IF(A101=O7,P7,""))</f>
        <v/>
      </c>
    </row>
    <row r="102" customFormat="false" ht="15" hidden="false" customHeight="false" outlineLevel="0" collapsed="false">
      <c r="A102" s="16" t="n">
        <f aca="false">A101+1</f>
        <v>43201</v>
      </c>
      <c r="B102" s="31" t="str">
        <f aca="false">IF(OR(A102="",ISTEXT(A102)),"",IF(OR(WEEKDAY(A102,2)=1,ROW()=12),TRUNC((A102-WEEKDAY(A102,2)-DATE(YEAR(A102+4-WEEKDAY(A102,2)),1,-10))/7),""))</f>
        <v/>
      </c>
      <c r="C102" s="32" t="str">
        <f aca="false">IF(A102=O6,P6,IF(A102=O7,P7,""))</f>
        <v/>
      </c>
    </row>
    <row r="103" customFormat="false" ht="15" hidden="false" customHeight="false" outlineLevel="0" collapsed="false">
      <c r="A103" s="16" t="n">
        <f aca="false">A102+1</f>
        <v>43202</v>
      </c>
      <c r="B103" s="31" t="str">
        <f aca="false">IF(OR(A103="",ISTEXT(A103)),"",IF(OR(WEEKDAY(A103,2)=1,ROW()=12),TRUNC((A103-WEEKDAY(A103,2)-DATE(YEAR(A103+4-WEEKDAY(A103,2)),1,-10))/7),""))</f>
        <v/>
      </c>
      <c r="C103" s="32"/>
    </row>
    <row r="104" customFormat="false" ht="15" hidden="false" customHeight="false" outlineLevel="0" collapsed="false">
      <c r="A104" s="16" t="n">
        <f aca="false">A103+1</f>
        <v>43203</v>
      </c>
      <c r="B104" s="31" t="str">
        <f aca="false">IF(OR(A104="",ISTEXT(A104)),"",IF(OR(WEEKDAY(A104,2)=1,ROW()=12),TRUNC((A104-WEEKDAY(A104,2)-DATE(YEAR(A104+4-WEEKDAY(A104,2)),1,-10))/7),""))</f>
        <v/>
      </c>
      <c r="C104" s="32" t="str">
        <f aca="false">IF(A104=O6,P6,IF(A104=O7,P7,""))</f>
        <v/>
      </c>
    </row>
    <row r="105" customFormat="false" ht="15" hidden="false" customHeight="false" outlineLevel="0" collapsed="false">
      <c r="A105" s="16" t="n">
        <f aca="false">A104+1</f>
        <v>43204</v>
      </c>
      <c r="B105" s="31" t="str">
        <f aca="false">IF(OR(A105="",ISTEXT(A105)),"",IF(OR(WEEKDAY(A105,2)=1,ROW()=12),TRUNC((A105-WEEKDAY(A105,2)-DATE(YEAR(A105+4-WEEKDAY(A105,2)),1,-10))/7),""))</f>
        <v/>
      </c>
      <c r="C105" s="32" t="str">
        <f aca="false">IF(A105=O6,P6,IF(A105=O7,P7,""))</f>
        <v/>
      </c>
    </row>
    <row r="106" customFormat="false" ht="15" hidden="false" customHeight="false" outlineLevel="0" collapsed="false">
      <c r="A106" s="16" t="n">
        <f aca="false">A105+1</f>
        <v>43205</v>
      </c>
      <c r="B106" s="31" t="str">
        <f aca="false">IF(OR(A106="",ISTEXT(A106)),"",IF(OR(WEEKDAY(A106,2)=1,ROW()=12),TRUNC((A106-WEEKDAY(A106,2)-DATE(YEAR(A106+4-WEEKDAY(A106,2)),1,-10))/7),""))</f>
        <v/>
      </c>
      <c r="C106" s="32" t="str">
        <f aca="false">IF(A106=O6,P6,IF(A106=O7,P7,""))</f>
        <v/>
      </c>
    </row>
    <row r="107" customFormat="false" ht="15" hidden="false" customHeight="false" outlineLevel="0" collapsed="false">
      <c r="A107" s="16" t="n">
        <f aca="false">A106+1</f>
        <v>43206</v>
      </c>
      <c r="B107" s="31" t="n">
        <f aca="false">IF(OR(A107="",ISTEXT(A107)),"",IF(OR(WEEKDAY(A107,2)=1,ROW()=12),TRUNC((A107-WEEKDAY(A107,2)-DATE(YEAR(A107+4-WEEKDAY(A107,2)),1,-10))/7),""))</f>
        <v>16</v>
      </c>
      <c r="C107" s="32"/>
    </row>
    <row r="108" customFormat="false" ht="15" hidden="false" customHeight="false" outlineLevel="0" collapsed="false">
      <c r="A108" s="16" t="n">
        <f aca="false">A107+1</f>
        <v>43207</v>
      </c>
      <c r="B108" s="31" t="str">
        <f aca="false">IF(OR(A108="",ISTEXT(A108)),"",IF(OR(WEEKDAY(A108,2)=1,ROW()=12),TRUNC((A108-WEEKDAY(A108,2)-DATE(YEAR(A108+4-WEEKDAY(A108,2)),1,-10))/7),""))</f>
        <v/>
      </c>
      <c r="C108" s="32" t="str">
        <f aca="false">IF(A108=O6,P6,IF(A108=O7,P7,""))</f>
        <v/>
      </c>
    </row>
    <row r="109" customFormat="false" ht="15" hidden="false" customHeight="false" outlineLevel="0" collapsed="false">
      <c r="A109" s="16" t="n">
        <f aca="false">A108+1</f>
        <v>43208</v>
      </c>
      <c r="B109" s="31" t="str">
        <f aca="false">IF(OR(A109="",ISTEXT(A109)),"",IF(OR(WEEKDAY(A109,2)=1,ROW()=12),TRUNC((A109-WEEKDAY(A109,2)-DATE(YEAR(A109+4-WEEKDAY(A109,2)),1,-10))/7),""))</f>
        <v/>
      </c>
      <c r="C109" s="32" t="str">
        <f aca="false">IF(A109=O6,P6,IF(A109=O7,P7,""))</f>
        <v/>
      </c>
    </row>
    <row r="110" customFormat="false" ht="15" hidden="false" customHeight="false" outlineLevel="0" collapsed="false">
      <c r="A110" s="16" t="n">
        <f aca="false">A109+1</f>
        <v>43209</v>
      </c>
      <c r="B110" s="31" t="str">
        <f aca="false">IF(OR(A110="",ISTEXT(A110)),"",IF(OR(WEEKDAY(A110,2)=1,ROW()=12),TRUNC((A110-WEEKDAY(A110,2)-DATE(YEAR(A110+4-WEEKDAY(A110,2)),1,-10))/7),""))</f>
        <v/>
      </c>
      <c r="C110" s="32" t="str">
        <f aca="false">IF(A110=O6,P6,IF(A110=O6,P6,""))</f>
        <v/>
      </c>
    </row>
    <row r="111" customFormat="false" ht="15" hidden="false" customHeight="false" outlineLevel="0" collapsed="false">
      <c r="A111" s="16" t="n">
        <f aca="false">A110+1</f>
        <v>43210</v>
      </c>
      <c r="B111" s="31" t="str">
        <f aca="false">IF(OR(A111="",ISTEXT(A111)),"",IF(OR(WEEKDAY(A111,2)=1,ROW()=12),TRUNC((A111-WEEKDAY(A111,2)-DATE(YEAR(A111+4-WEEKDAY(A111,2)),1,-10))/7),""))</f>
        <v/>
      </c>
      <c r="C111" s="32"/>
    </row>
    <row r="112" customFormat="false" ht="15" hidden="false" customHeight="false" outlineLevel="0" collapsed="false">
      <c r="A112" s="16" t="n">
        <f aca="false">A111+1</f>
        <v>43211</v>
      </c>
      <c r="B112" s="31" t="str">
        <f aca="false">IF(OR(A112="",ISTEXT(A112)),"",IF(OR(WEEKDAY(A112,2)=1,ROW()=12),TRUNC((A112-WEEKDAY(A112,2)-DATE(YEAR(A112+4-WEEKDAY(A112,2)),1,-10))/7),""))</f>
        <v/>
      </c>
      <c r="C112" s="32" t="str">
        <f aca="false">IF(A112=O6,P6,IF(A112=O7,P7,""))</f>
        <v/>
      </c>
    </row>
    <row r="113" customFormat="false" ht="15" hidden="false" customHeight="false" outlineLevel="0" collapsed="false">
      <c r="A113" s="16" t="n">
        <f aca="false">A112+1</f>
        <v>43212</v>
      </c>
      <c r="B113" s="31" t="str">
        <f aca="false">IF(OR(A113="",ISTEXT(A113)),"",IF(OR(WEEKDAY(A113,2)=1,ROW()=12),TRUNC((A113-WEEKDAY(A113,2)-DATE(YEAR(A113+4-WEEKDAY(A113,2)),1,-10))/7),""))</f>
        <v/>
      </c>
      <c r="C113" s="32" t="str">
        <f aca="false">IF(A113=O6,P6,IF(A113=O7,P7,""))</f>
        <v/>
      </c>
    </row>
    <row r="114" customFormat="false" ht="15" hidden="false" customHeight="false" outlineLevel="0" collapsed="false">
      <c r="A114" s="16" t="n">
        <f aca="false">A113+1</f>
        <v>43213</v>
      </c>
      <c r="B114" s="31" t="n">
        <f aca="false">IF(OR(A114="",ISTEXT(A114)),"",IF(OR(WEEKDAY(A114,2)=1,ROW()=12),TRUNC((A114-WEEKDAY(A114,2)-DATE(YEAR(A114+4-WEEKDAY(A114,2)),1,-10))/7),""))</f>
        <v>17</v>
      </c>
      <c r="C114" s="32"/>
    </row>
    <row r="115" customFormat="false" ht="15" hidden="false" customHeight="false" outlineLevel="0" collapsed="false">
      <c r="A115" s="16" t="n">
        <f aca="false">A114+1</f>
        <v>43214</v>
      </c>
      <c r="B115" s="31" t="str">
        <f aca="false">IF(OR(A115="",ISTEXT(A115)),"",IF(OR(WEEKDAY(A115,2)=1,ROW()=12),TRUNC((A115-WEEKDAY(A115,2)-DATE(YEAR(A115+4-WEEKDAY(A115,2)),1,-10))/7),""))</f>
        <v/>
      </c>
      <c r="C115" s="32"/>
    </row>
    <row r="116" customFormat="false" ht="15" hidden="false" customHeight="false" outlineLevel="0" collapsed="false">
      <c r="A116" s="16" t="n">
        <f aca="false">A115+1</f>
        <v>43215</v>
      </c>
      <c r="B116" s="31" t="str">
        <f aca="false">IF(OR(A116="",ISTEXT(A116)),"",IF(OR(WEEKDAY(A116,2)=1,ROW()=12),TRUNC((A116-WEEKDAY(A116,2)-DATE(YEAR(A116+4-WEEKDAY(A116,2)),1,-10))/7),""))</f>
        <v/>
      </c>
      <c r="C116" s="32"/>
    </row>
    <row r="117" customFormat="false" ht="15" hidden="false" customHeight="false" outlineLevel="0" collapsed="false">
      <c r="A117" s="16" t="n">
        <f aca="false">A116+1</f>
        <v>43216</v>
      </c>
      <c r="B117" s="31" t="str">
        <f aca="false">IF(OR(A117="",ISTEXT(A117)),"",IF(OR(WEEKDAY(A117,2)=1,ROW()=12),TRUNC((A117-WEEKDAY(A117,2)-DATE(YEAR(A117+4-WEEKDAY(A117,2)),1,-10))/7),""))</f>
        <v/>
      </c>
      <c r="C117" s="32"/>
    </row>
    <row r="118" customFormat="false" ht="15" hidden="false" customHeight="false" outlineLevel="0" collapsed="false">
      <c r="A118" s="16" t="n">
        <f aca="false">A117+1</f>
        <v>43217</v>
      </c>
      <c r="B118" s="31" t="str">
        <f aca="false">IF(OR(A118="",ISTEXT(A118)),"",IF(OR(WEEKDAY(A118,2)=1,ROW()=12),TRUNC((A118-WEEKDAY(A118,2)-DATE(YEAR(A118+4-WEEKDAY(A118,2)),1,-10))/7),""))</f>
        <v/>
      </c>
      <c r="C118" s="32"/>
    </row>
    <row r="119" customFormat="false" ht="15" hidden="false" customHeight="false" outlineLevel="0" collapsed="false">
      <c r="A119" s="16" t="n">
        <f aca="false">A118+1</f>
        <v>43218</v>
      </c>
      <c r="B119" s="31" t="str">
        <f aca="false">IF(OR(A119="",ISTEXT(A119)),"",IF(OR(WEEKDAY(A119,2)=1,ROW()=12),TRUNC((A119-WEEKDAY(A119,2)-DATE(YEAR(A119+4-WEEKDAY(A119,2)),1,-10))/7),""))</f>
        <v/>
      </c>
      <c r="C119" s="32"/>
    </row>
    <row r="120" customFormat="false" ht="15" hidden="false" customHeight="false" outlineLevel="0" collapsed="false">
      <c r="A120" s="16" t="n">
        <f aca="false">A119+1</f>
        <v>43219</v>
      </c>
      <c r="B120" s="31" t="str">
        <f aca="false">IF(OR(A120="",ISTEXT(A120)),"",IF(OR(WEEKDAY(A120,2)=1,ROW()=12),TRUNC((A120-WEEKDAY(A120,2)-DATE(YEAR(A120+4-WEEKDAY(A120,2)),1,-10))/7),""))</f>
        <v/>
      </c>
      <c r="C120" s="32"/>
    </row>
    <row r="121" customFormat="false" ht="15" hidden="false" customHeight="false" outlineLevel="0" collapsed="false">
      <c r="A121" s="16" t="n">
        <f aca="false">A120+1</f>
        <v>43220</v>
      </c>
      <c r="B121" s="31" t="n">
        <f aca="false">IF(OR(A121="",ISTEXT(A121)),"",IF(OR(WEEKDAY(A121,2)=1,ROW()=12),TRUNC((A121-WEEKDAY(A121,2)-DATE(YEAR(A121+4-WEEKDAY(A121,2)),1,-10))/7),""))</f>
        <v>18</v>
      </c>
      <c r="C121" s="32"/>
    </row>
    <row r="122" customFormat="false" ht="15" hidden="false" customHeight="false" outlineLevel="0" collapsed="false">
      <c r="A122" s="16" t="n">
        <f aca="false">A121+1</f>
        <v>43221</v>
      </c>
      <c r="B122" s="31" t="str">
        <f aca="false">IF(OR(A122="",ISTEXT(A122)),"",IF(OR(WEEKDAY(A122,2)=1,ROW()=12),TRUNC((A122-WEEKDAY(A122,2)-DATE(YEAR(A122+4-WEEKDAY(A122,2)),1,-10))/7),""))</f>
        <v/>
      </c>
      <c r="C122" s="32" t="str">
        <f aca="false">IF(A122=O8,P8,"")</f>
        <v>Tag der Arbeit</v>
      </c>
    </row>
    <row r="123" customFormat="false" ht="15" hidden="false" customHeight="false" outlineLevel="0" collapsed="false">
      <c r="A123" s="16" t="n">
        <f aca="false">A122+1</f>
        <v>43222</v>
      </c>
      <c r="B123" s="31" t="str">
        <f aca="false">IF(OR(A123="",ISTEXT(A123)),"",IF(OR(WEEKDAY(A123,2)=1,ROW()=12),TRUNC((A123-WEEKDAY(A123,2)-DATE(YEAR(A123+4-WEEKDAY(A123,2)),1,-10))/7),""))</f>
        <v/>
      </c>
      <c r="C123" s="32" t="str">
        <f aca="false">IF(A123=O8,P8,"")</f>
        <v/>
      </c>
    </row>
    <row r="124" customFormat="false" ht="15" hidden="false" customHeight="false" outlineLevel="0" collapsed="false">
      <c r="A124" s="16" t="n">
        <f aca="false">A123+1</f>
        <v>43223</v>
      </c>
      <c r="B124" s="31" t="str">
        <f aca="false">IF(OR(A124="",ISTEXT(A124)),"",IF(OR(WEEKDAY(A124,2)=1,ROW()=12),TRUNC((A124-WEEKDAY(A124,2)-DATE(YEAR(A124+4-WEEKDAY(A124,2)),1,-10))/7),""))</f>
        <v/>
      </c>
      <c r="C124" s="32"/>
    </row>
    <row r="125" customFormat="false" ht="15" hidden="false" customHeight="false" outlineLevel="0" collapsed="false">
      <c r="A125" s="16" t="n">
        <f aca="false">A124+1</f>
        <v>43224</v>
      </c>
      <c r="B125" s="31" t="str">
        <f aca="false">IF(OR(A125="",ISTEXT(A125)),"",IF(OR(WEEKDAY(A125,2)=1,ROW()=12),TRUNC((A125-WEEKDAY(A125,2)-DATE(YEAR(A125+4-WEEKDAY(A125,2)),1,-10))/7),""))</f>
        <v/>
      </c>
      <c r="C125" s="32"/>
    </row>
    <row r="126" customFormat="false" ht="15" hidden="false" customHeight="false" outlineLevel="0" collapsed="false">
      <c r="A126" s="16" t="n">
        <f aca="false">A125+1</f>
        <v>43225</v>
      </c>
      <c r="B126" s="31" t="str">
        <f aca="false">IF(OR(A126="",ISTEXT(A126)),"",IF(OR(WEEKDAY(A126,2)=1,ROW()=12),TRUNC((A126-WEEKDAY(A126,2)-DATE(YEAR(A126+4-WEEKDAY(A126,2)),1,-10))/7),""))</f>
        <v/>
      </c>
      <c r="C126" s="32"/>
    </row>
    <row r="127" customFormat="false" ht="15" hidden="false" customHeight="false" outlineLevel="0" collapsed="false">
      <c r="A127" s="16" t="n">
        <f aca="false">A126+1</f>
        <v>43226</v>
      </c>
      <c r="B127" s="31" t="str">
        <f aca="false">IF(OR(A127="",ISTEXT(A127)),"",IF(OR(WEEKDAY(A127,2)=1,ROW()=12),TRUNC((A127-WEEKDAY(A127,2)-DATE(YEAR(A127+4-WEEKDAY(A127,2)),1,-10))/7),""))</f>
        <v/>
      </c>
      <c r="C127" s="32" t="str">
        <f aca="false">IF(A127=O9,P9,"")</f>
        <v/>
      </c>
    </row>
    <row r="128" customFormat="false" ht="15" hidden="false" customHeight="false" outlineLevel="0" collapsed="false">
      <c r="A128" s="16" t="n">
        <f aca="false">A127+1</f>
        <v>43227</v>
      </c>
      <c r="B128" s="31" t="n">
        <f aca="false">IF(OR(A128="",ISTEXT(A128)),"",IF(OR(WEEKDAY(A128,2)=1,ROW()=12),TRUNC((A128-WEEKDAY(A128,2)-DATE(YEAR(A128+4-WEEKDAY(A128,2)),1,-10))/7),""))</f>
        <v>19</v>
      </c>
      <c r="C128" s="32"/>
    </row>
    <row r="129" customFormat="false" ht="15" hidden="false" customHeight="false" outlineLevel="0" collapsed="false">
      <c r="A129" s="16" t="n">
        <f aca="false">A128+1</f>
        <v>43228</v>
      </c>
      <c r="B129" s="31" t="str">
        <f aca="false">IF(OR(A129="",ISTEXT(A129)),"",IF(OR(WEEKDAY(A129,2)=1,ROW()=12),TRUNC((A129-WEEKDAY(A129,2)-DATE(YEAR(A129+4-WEEKDAY(A129,2)),1,-10))/7),""))</f>
        <v/>
      </c>
      <c r="C129" s="32"/>
    </row>
    <row r="130" customFormat="false" ht="15" hidden="false" customHeight="false" outlineLevel="0" collapsed="false">
      <c r="A130" s="16" t="n">
        <f aca="false">A129+1</f>
        <v>43229</v>
      </c>
      <c r="B130" s="31" t="str">
        <f aca="false">IF(OR(A130="",ISTEXT(A130)),"",IF(OR(WEEKDAY(A130,2)=1,ROW()=12),TRUNC((A130-WEEKDAY(A130,2)-DATE(YEAR(A130+4-WEEKDAY(A130,2)),1,-10))/7),""))</f>
        <v/>
      </c>
      <c r="C130" s="32"/>
    </row>
    <row r="131" customFormat="false" ht="15" hidden="false" customHeight="false" outlineLevel="0" collapsed="false">
      <c r="A131" s="16" t="n">
        <f aca="false">A130+1</f>
        <v>43230</v>
      </c>
      <c r="B131" s="31" t="str">
        <f aca="false">IF(OR(A131="",ISTEXT(A131)),"",IF(OR(WEEKDAY(A131,2)=1,ROW()=12),TRUNC((A131-WEEKDAY(A131,2)-DATE(YEAR(A131+4-WEEKDAY(A131,2)),1,-10))/7),""))</f>
        <v/>
      </c>
      <c r="C131" s="32" t="str">
        <f aca="false">IF(A131=O9,P9,"")</f>
        <v>Christi Himmelfahrt</v>
      </c>
      <c r="D131" s="28"/>
    </row>
    <row r="132" customFormat="false" ht="15" hidden="false" customHeight="false" outlineLevel="0" collapsed="false">
      <c r="A132" s="16" t="n">
        <f aca="false">A131+1</f>
        <v>43231</v>
      </c>
      <c r="B132" s="31" t="str">
        <f aca="false">IF(OR(A132="",ISTEXT(A132)),"",IF(OR(WEEKDAY(A132,2)=1,ROW()=12),TRUNC((A132-WEEKDAY(A132,2)-DATE(YEAR(A132+4-WEEKDAY(A132,2)),1,-10))/7),""))</f>
        <v/>
      </c>
      <c r="C132" s="32"/>
    </row>
    <row r="133" customFormat="false" ht="15" hidden="false" customHeight="false" outlineLevel="0" collapsed="false">
      <c r="A133" s="16" t="n">
        <f aca="false">A132+1</f>
        <v>43232</v>
      </c>
      <c r="B133" s="31" t="str">
        <f aca="false">IF(OR(A133="",ISTEXT(A133)),"",IF(OR(WEEKDAY(A133,2)=1,ROW()=12),TRUNC((A133-WEEKDAY(A133,2)-DATE(YEAR(A133+4-WEEKDAY(A133,2)),1,-10))/7),""))</f>
        <v/>
      </c>
      <c r="C133" s="32"/>
    </row>
    <row r="134" customFormat="false" ht="15" hidden="false" customHeight="false" outlineLevel="0" collapsed="false">
      <c r="A134" s="16" t="n">
        <f aca="false">A133+1</f>
        <v>43233</v>
      </c>
      <c r="B134" s="31" t="str">
        <f aca="false">IF(OR(A134="",ISTEXT(A134)),"",IF(OR(WEEKDAY(A134,2)=1,ROW()=12),TRUNC((A134-WEEKDAY(A134,2)-DATE(YEAR(A134+4-WEEKDAY(A134,2)),1,-10))/7),""))</f>
        <v/>
      </c>
      <c r="C134" s="32" t="str">
        <f aca="false">IF(A134=O9,P9,"")</f>
        <v/>
      </c>
    </row>
    <row r="135" customFormat="false" ht="15" hidden="false" customHeight="false" outlineLevel="0" collapsed="false">
      <c r="A135" s="16" t="n">
        <f aca="false">A134+1</f>
        <v>43234</v>
      </c>
      <c r="B135" s="31" t="n">
        <f aca="false">IF(OR(A135="",ISTEXT(A135)),"",IF(OR(WEEKDAY(A135,2)=1,ROW()=12),TRUNC((A135-WEEKDAY(A135,2)-DATE(YEAR(A135+4-WEEKDAY(A135,2)),1,-10))/7),""))</f>
        <v>20</v>
      </c>
      <c r="C135" s="32" t="str">
        <f aca="false">IF(A135=O9,P9,"")</f>
        <v/>
      </c>
    </row>
    <row r="136" customFormat="false" ht="15" hidden="false" customHeight="false" outlineLevel="0" collapsed="false">
      <c r="A136" s="16" t="n">
        <f aca="false">A135+1</f>
        <v>43235</v>
      </c>
      <c r="B136" s="31" t="str">
        <f aca="false">IF(OR(A136="",ISTEXT(A136)),"",IF(OR(WEEKDAY(A136,2)=1,ROW()=12),TRUNC((A136-WEEKDAY(A136,2)-DATE(YEAR(A136+4-WEEKDAY(A136,2)),1,-10))/7),""))</f>
        <v/>
      </c>
      <c r="C136" s="32"/>
    </row>
    <row r="137" customFormat="false" ht="15" hidden="false" customHeight="false" outlineLevel="0" collapsed="false">
      <c r="A137" s="16" t="n">
        <f aca="false">A136+1</f>
        <v>43236</v>
      </c>
      <c r="B137" s="31" t="str">
        <f aca="false">IF(OR(A137="",ISTEXT(A137)),"",IF(OR(WEEKDAY(A137,2)=1,ROW()=12),TRUNC((A137-WEEKDAY(A137,2)-DATE(YEAR(A137+4-WEEKDAY(A137,2)),1,-10))/7),""))</f>
        <v/>
      </c>
      <c r="C137" s="32"/>
    </row>
    <row r="138" customFormat="false" ht="15" hidden="false" customHeight="false" outlineLevel="0" collapsed="false">
      <c r="A138" s="16" t="n">
        <f aca="false">A137+1</f>
        <v>43237</v>
      </c>
      <c r="B138" s="31" t="str">
        <f aca="false">IF(OR(A138="",ISTEXT(A138)),"",IF(OR(WEEKDAY(A138,2)=1,ROW()=12),TRUNC((A138-WEEKDAY(A138,2)-DATE(YEAR(A138+4-WEEKDAY(A138,2)),1,-10))/7),""))</f>
        <v/>
      </c>
      <c r="C138" s="32" t="str">
        <f aca="false">IF(A138=O10,P10,"")</f>
        <v/>
      </c>
    </row>
    <row r="139" customFormat="false" ht="15" hidden="false" customHeight="false" outlineLevel="0" collapsed="false">
      <c r="A139" s="16" t="n">
        <f aca="false">A138+1</f>
        <v>43238</v>
      </c>
      <c r="B139" s="31" t="str">
        <f aca="false">IF(OR(A139="",ISTEXT(A139)),"",IF(OR(WEEKDAY(A139,2)=1,ROW()=12),TRUNC((A139-WEEKDAY(A139,2)-DATE(YEAR(A139+4-WEEKDAY(A139,2)),1,-10))/7),""))</f>
        <v/>
      </c>
      <c r="C139" s="32" t="str">
        <f aca="false">IF(A139=O9,P9,"")</f>
        <v/>
      </c>
    </row>
    <row r="140" customFormat="false" ht="15" hidden="false" customHeight="false" outlineLevel="0" collapsed="false">
      <c r="A140" s="16" t="n">
        <f aca="false">A139+1</f>
        <v>43239</v>
      </c>
      <c r="B140" s="31" t="str">
        <f aca="false">IF(OR(A140="",ISTEXT(A140)),"",IF(OR(WEEKDAY(A140,2)=1,ROW()=12),TRUNC((A140-WEEKDAY(A140,2)-DATE(YEAR(A140+4-WEEKDAY(A140,2)),1,-10))/7),""))</f>
        <v/>
      </c>
      <c r="C140" s="32"/>
    </row>
    <row r="141" customFormat="false" ht="15" hidden="false" customHeight="false" outlineLevel="0" collapsed="false">
      <c r="A141" s="16" t="n">
        <f aca="false">A140+1</f>
        <v>43240</v>
      </c>
      <c r="B141" s="31" t="str">
        <f aca="false">IF(OR(A141="",ISTEXT(A141)),"",IF(OR(WEEKDAY(A141,2)=1,ROW()=12),TRUNC((A141-WEEKDAY(A141,2)-DATE(YEAR(A141+4-WEEKDAY(A141,2)),1,-10))/7),""))</f>
        <v/>
      </c>
      <c r="C141" s="32"/>
    </row>
    <row r="142" customFormat="false" ht="15" hidden="false" customHeight="false" outlineLevel="0" collapsed="false">
      <c r="A142" s="16" t="n">
        <f aca="false">A141+1</f>
        <v>43241</v>
      </c>
      <c r="B142" s="31" t="n">
        <f aca="false">IF(OR(A142="",ISTEXT(A142)),"",IF(OR(WEEKDAY(A142,2)=1,ROW()=12),TRUNC((A142-WEEKDAY(A142,2)-DATE(YEAR(A142+4-WEEKDAY(A142,2)),1,-10))/7),""))</f>
        <v>21</v>
      </c>
      <c r="C142" s="32" t="str">
        <f aca="false">IF(A142=O10,P10,"")</f>
        <v>Pfingstmontag</v>
      </c>
    </row>
    <row r="143" customFormat="false" ht="15" hidden="false" customHeight="false" outlineLevel="0" collapsed="false">
      <c r="A143" s="16" t="n">
        <f aca="false">A142+1</f>
        <v>43242</v>
      </c>
      <c r="B143" s="31" t="str">
        <f aca="false">IF(OR(A143="",ISTEXT(A143)),"",IF(OR(WEEKDAY(A143,2)=1,ROW()=12),TRUNC((A143-WEEKDAY(A143,2)-DATE(YEAR(A143+4-WEEKDAY(A143,2)),1,-10))/7),""))</f>
        <v/>
      </c>
      <c r="C143" s="32" t="str">
        <f aca="false">IF(A143=O9,P9,"")</f>
        <v/>
      </c>
    </row>
    <row r="144" customFormat="false" ht="15" hidden="false" customHeight="false" outlineLevel="0" collapsed="false">
      <c r="A144" s="16" t="n">
        <f aca="false">A143+1</f>
        <v>43243</v>
      </c>
      <c r="B144" s="31" t="str">
        <f aca="false">IF(OR(A144="",ISTEXT(A144)),"",IF(OR(WEEKDAY(A144,2)=1,ROW()=12),TRUNC((A144-WEEKDAY(A144,2)-DATE(YEAR(A144+4-WEEKDAY(A144,2)),1,-10))/7),""))</f>
        <v/>
      </c>
      <c r="C144" s="32"/>
    </row>
    <row r="145" customFormat="false" ht="15" hidden="false" customHeight="false" outlineLevel="0" collapsed="false">
      <c r="A145" s="16" t="n">
        <f aca="false">A144+1</f>
        <v>43244</v>
      </c>
      <c r="B145" s="31" t="str">
        <f aca="false">IF(OR(A145="",ISTEXT(A145)),"",IF(OR(WEEKDAY(A145,2)=1,ROW()=12),TRUNC((A145-WEEKDAY(A145,2)-DATE(YEAR(A145+4-WEEKDAY(A145,2)),1,-10))/7),""))</f>
        <v/>
      </c>
      <c r="C145" s="32" t="str">
        <f aca="false">IF(A145=O10,P10,"")</f>
        <v/>
      </c>
    </row>
    <row r="146" customFormat="false" ht="15" hidden="false" customHeight="false" outlineLevel="0" collapsed="false">
      <c r="A146" s="16" t="n">
        <f aca="false">A145+1</f>
        <v>43245</v>
      </c>
      <c r="B146" s="31" t="str">
        <f aca="false">IF(OR(A146="",ISTEXT(A146)),"",IF(OR(WEEKDAY(A146,2)=1,ROW()=12),TRUNC((A146-WEEKDAY(A146,2)-DATE(YEAR(A146+4-WEEKDAY(A146,2)),1,-10))/7),""))</f>
        <v/>
      </c>
      <c r="C146" s="32" t="str">
        <f aca="false">IF(A146=O9,P9,IF(A146=O10,P10,""))</f>
        <v/>
      </c>
    </row>
    <row r="147" customFormat="false" ht="15" hidden="false" customHeight="false" outlineLevel="0" collapsed="false">
      <c r="A147" s="16" t="n">
        <f aca="false">A146+1</f>
        <v>43246</v>
      </c>
      <c r="B147" s="31" t="str">
        <f aca="false">IF(OR(A147="",ISTEXT(A147)),"",IF(OR(WEEKDAY(A147,2)=1,ROW()=12),TRUNC((A147-WEEKDAY(A147,2)-DATE(YEAR(A147+4-WEEKDAY(A147,2)),1,-10))/7),""))</f>
        <v/>
      </c>
      <c r="C147" s="32" t="str">
        <f aca="false">IF(A147=O9,P9,"")</f>
        <v/>
      </c>
    </row>
    <row r="148" customFormat="false" ht="15" hidden="false" customHeight="false" outlineLevel="0" collapsed="false">
      <c r="A148" s="16" t="n">
        <f aca="false">A147+1</f>
        <v>43247</v>
      </c>
      <c r="B148" s="31" t="str">
        <f aca="false">IF(OR(A148="",ISTEXT(A148)),"",IF(OR(WEEKDAY(A148,2)=1,ROW()=12),TRUNC((A148-WEEKDAY(A148,2)-DATE(YEAR(A148+4-WEEKDAY(A148,2)),1,-10))/7),""))</f>
        <v/>
      </c>
      <c r="C148" s="32" t="str">
        <f aca="false">IF(A148=O11,P11,"")</f>
        <v/>
      </c>
    </row>
    <row r="149" customFormat="false" ht="15" hidden="false" customHeight="false" outlineLevel="0" collapsed="false">
      <c r="A149" s="16" t="n">
        <f aca="false">A148+1</f>
        <v>43248</v>
      </c>
      <c r="B149" s="31" t="n">
        <f aca="false">IF(OR(A149="",ISTEXT(A149)),"",IF(OR(WEEKDAY(A149,2)=1,ROW()=12),TRUNC((A149-WEEKDAY(A149,2)-DATE(YEAR(A149+4-WEEKDAY(A149,2)),1,-10))/7),""))</f>
        <v>22</v>
      </c>
      <c r="C149" s="32"/>
    </row>
    <row r="150" customFormat="false" ht="15" hidden="false" customHeight="false" outlineLevel="0" collapsed="false">
      <c r="A150" s="16" t="n">
        <f aca="false">A149+1</f>
        <v>43249</v>
      </c>
      <c r="B150" s="31" t="str">
        <f aca="false">IF(OR(A150="",ISTEXT(A150)),"",IF(OR(WEEKDAY(A150,2)=1,ROW()=12),TRUNC((A150-WEEKDAY(A150,2)-DATE(YEAR(A150+4-WEEKDAY(A150,2)),1,-10))/7),""))</f>
        <v/>
      </c>
      <c r="C150" s="32" t="str">
        <f aca="false">IF(A150=O9,P9,IF(A150=O10,P10,""))</f>
        <v/>
      </c>
    </row>
    <row r="151" customFormat="false" ht="15" hidden="false" customHeight="false" outlineLevel="0" collapsed="false">
      <c r="A151" s="16" t="n">
        <f aca="false">A150+1</f>
        <v>43250</v>
      </c>
      <c r="B151" s="31" t="str">
        <f aca="false">IF(OR(A151="",ISTEXT(A151)),"",IF(OR(WEEKDAY(A151,2)=1,ROW()=12),TRUNC((A151-WEEKDAY(A151,2)-DATE(YEAR(A151+4-WEEKDAY(A151,2)),1,-10))/7),""))</f>
        <v/>
      </c>
      <c r="C151" s="32" t="str">
        <f aca="false">IF(A151=O9,P9,"")</f>
        <v/>
      </c>
    </row>
    <row r="152" customFormat="false" ht="15" hidden="false" customHeight="false" outlineLevel="0" collapsed="false">
      <c r="A152" s="16" t="n">
        <f aca="false">A151+1</f>
        <v>43251</v>
      </c>
      <c r="B152" s="31" t="str">
        <f aca="false">IF(OR(A152="",ISTEXT(A152)),"",IF(OR(WEEKDAY(A152,2)=1,ROW()=12),TRUNC((A152-WEEKDAY(A152,2)-DATE(YEAR(A152+4-WEEKDAY(A152,2)),1,-10))/7),""))</f>
        <v/>
      </c>
      <c r="C152" s="32" t="str">
        <f aca="false">IF(A152=O11,P11,"")</f>
        <v>Fronleichnam</v>
      </c>
    </row>
    <row r="153" customFormat="false" ht="15" hidden="false" customHeight="false" outlineLevel="0" collapsed="false">
      <c r="A153" s="16" t="n">
        <f aca="false">A152+1</f>
        <v>43252</v>
      </c>
      <c r="B153" s="31" t="str">
        <f aca="false">IF(OR(A153="",ISTEXT(A153)),"",IF(OR(WEEKDAY(A153,2)=1,ROW()=12),TRUNC((A153-WEEKDAY(A153,2)-DATE(YEAR(A153+4-WEEKDAY(A153,2)),1,-10))/7),""))</f>
        <v/>
      </c>
      <c r="C153" s="32"/>
    </row>
    <row r="154" customFormat="false" ht="15" hidden="false" customHeight="false" outlineLevel="0" collapsed="false">
      <c r="A154" s="16" t="n">
        <f aca="false">A153+1</f>
        <v>43253</v>
      </c>
      <c r="B154" s="31" t="str">
        <f aca="false">IF(OR(A154="",ISTEXT(A154)),"",IF(OR(WEEKDAY(A154,2)=1,ROW()=12),TRUNC((A154-WEEKDAY(A154,2)-DATE(YEAR(A154+4-WEEKDAY(A154,2)),1,-10))/7),""))</f>
        <v/>
      </c>
      <c r="C154" s="32"/>
    </row>
    <row r="155" customFormat="false" ht="15" hidden="false" customHeight="false" outlineLevel="0" collapsed="false">
      <c r="A155" s="16" t="n">
        <f aca="false">A154+1</f>
        <v>43254</v>
      </c>
      <c r="B155" s="31" t="str">
        <f aca="false">IF(OR(A155="",ISTEXT(A155)),"",IF(OR(WEEKDAY(A155,2)=1,ROW()=12),TRUNC((A155-WEEKDAY(A155,2)-DATE(YEAR(A155+4-WEEKDAY(A155,2)),1,-10))/7),""))</f>
        <v/>
      </c>
      <c r="C155" s="32" t="str">
        <f aca="false">IF(A155=O11,P11,"")</f>
        <v/>
      </c>
    </row>
    <row r="156" customFormat="false" ht="15" hidden="false" customHeight="false" outlineLevel="0" collapsed="false">
      <c r="A156" s="16" t="n">
        <f aca="false">A155+1</f>
        <v>43255</v>
      </c>
      <c r="B156" s="31" t="n">
        <f aca="false">IF(OR(A156="",ISTEXT(A156)),"",IF(OR(WEEKDAY(A156,2)=1,ROW()=12),TRUNC((A156-WEEKDAY(A156,2)-DATE(YEAR(A156+4-WEEKDAY(A156,2)),1,-10))/7),""))</f>
        <v>23</v>
      </c>
      <c r="C156" s="32" t="str">
        <f aca="false">IF(A156=O11,P11,"")</f>
        <v/>
      </c>
    </row>
    <row r="157" customFormat="false" ht="15" hidden="false" customHeight="false" outlineLevel="0" collapsed="false">
      <c r="A157" s="16" t="n">
        <f aca="false">A156+1</f>
        <v>43256</v>
      </c>
      <c r="B157" s="31" t="str">
        <f aca="false">IF(OR(A157="",ISTEXT(A157)),"",IF(OR(WEEKDAY(A157,2)=1,ROW()=12),TRUNC((A157-WEEKDAY(A157,2)-DATE(YEAR(A157+4-WEEKDAY(A157,2)),1,-10))/7),""))</f>
        <v/>
      </c>
      <c r="C157" s="32" t="str">
        <f aca="false">IF(A157=O10,P10,"")</f>
        <v/>
      </c>
    </row>
    <row r="158" customFormat="false" ht="15" hidden="false" customHeight="false" outlineLevel="0" collapsed="false">
      <c r="A158" s="16" t="n">
        <f aca="false">A157+1</f>
        <v>43257</v>
      </c>
      <c r="B158" s="31" t="str">
        <f aca="false">IF(OR(A158="",ISTEXT(A158)),"",IF(OR(WEEKDAY(A158,2)=1,ROW()=12),TRUNC((A158-WEEKDAY(A158,2)-DATE(YEAR(A158+4-WEEKDAY(A158,2)),1,-10))/7),""))</f>
        <v/>
      </c>
      <c r="C158" s="32" t="str">
        <f aca="false">IF(A158=O10,P10,"")</f>
        <v/>
      </c>
    </row>
    <row r="159" customFormat="false" ht="15" hidden="false" customHeight="false" outlineLevel="0" collapsed="false">
      <c r="A159" s="16" t="n">
        <f aca="false">A158+1</f>
        <v>43258</v>
      </c>
      <c r="B159" s="31" t="str">
        <f aca="false">IF(OR(A159="",ISTEXT(A159)),"",IF(OR(WEEKDAY(A159,2)=1,ROW()=12),TRUNC((A159-WEEKDAY(A159,2)-DATE(YEAR(A159+4-WEEKDAY(A159,2)),1,-10))/7),""))</f>
        <v/>
      </c>
      <c r="C159" s="32"/>
    </row>
    <row r="160" customFormat="false" ht="15" hidden="false" customHeight="false" outlineLevel="0" collapsed="false">
      <c r="A160" s="16" t="n">
        <f aca="false">A159+1</f>
        <v>43259</v>
      </c>
      <c r="B160" s="31" t="str">
        <f aca="false">IF(OR(A160="",ISTEXT(A160)),"",IF(OR(WEEKDAY(A160,2)=1,ROW()=12),TRUNC((A160-WEEKDAY(A160,2)-DATE(YEAR(A160+4-WEEKDAY(A160,2)),1,-10))/7),""))</f>
        <v/>
      </c>
      <c r="C160" s="32" t="str">
        <f aca="false">IF(A160=O11,P11,"")</f>
        <v/>
      </c>
    </row>
    <row r="161" customFormat="false" ht="15" hidden="false" customHeight="false" outlineLevel="0" collapsed="false">
      <c r="A161" s="16" t="n">
        <f aca="false">A160+1</f>
        <v>43260</v>
      </c>
      <c r="B161" s="31" t="str">
        <f aca="false">IF(OR(A161="",ISTEXT(A161)),"",IF(OR(WEEKDAY(A161,2)=1,ROW()=12),TRUNC((A161-WEEKDAY(A161,2)-DATE(YEAR(A161+4-WEEKDAY(A161,2)),1,-10))/7),""))</f>
        <v/>
      </c>
      <c r="C161" s="32" t="str">
        <f aca="false">IF(A161=O10,P10,"")</f>
        <v/>
      </c>
    </row>
    <row r="162" customFormat="false" ht="15" hidden="false" customHeight="false" outlineLevel="0" collapsed="false">
      <c r="A162" s="16" t="n">
        <f aca="false">A161+1</f>
        <v>43261</v>
      </c>
      <c r="B162" s="31" t="str">
        <f aca="false">IF(OR(A162="",ISTEXT(A162)),"",IF(OR(WEEKDAY(A162,2)=1,ROW()=12),TRUNC((A162-WEEKDAY(A162,2)-DATE(YEAR(A162+4-WEEKDAY(A162,2)),1,-10))/7),""))</f>
        <v/>
      </c>
      <c r="C162" s="32" t="str">
        <f aca="false">IF(A162=O10,P10,"")</f>
        <v/>
      </c>
    </row>
    <row r="163" customFormat="false" ht="15" hidden="false" customHeight="false" outlineLevel="0" collapsed="false">
      <c r="A163" s="16" t="n">
        <f aca="false">A162+1</f>
        <v>43262</v>
      </c>
      <c r="B163" s="31" t="n">
        <f aca="false">IF(OR(A163="",ISTEXT(A163)),"",IF(OR(WEEKDAY(A163,2)=1,ROW()=12),TRUNC((A163-WEEKDAY(A163,2)-DATE(YEAR(A163+4-WEEKDAY(A163,2)),1,-10))/7),""))</f>
        <v>24</v>
      </c>
      <c r="C163" s="32"/>
    </row>
    <row r="164" customFormat="false" ht="15" hidden="false" customHeight="false" outlineLevel="0" collapsed="false">
      <c r="A164" s="16" t="n">
        <f aca="false">A163+1</f>
        <v>43263</v>
      </c>
      <c r="B164" s="31" t="str">
        <f aca="false">IF(OR(A164="",ISTEXT(A164)),"",IF(OR(WEEKDAY(A164,2)=1,ROW()=12),TRUNC((A164-WEEKDAY(A164,2)-DATE(YEAR(A164+4-WEEKDAY(A164,2)),1,-10))/7),""))</f>
        <v/>
      </c>
      <c r="C164" s="32" t="str">
        <f aca="false">IF(A164=O11,P11,"")</f>
        <v/>
      </c>
    </row>
    <row r="165" customFormat="false" ht="15" hidden="false" customHeight="false" outlineLevel="0" collapsed="false">
      <c r="A165" s="16" t="n">
        <f aca="false">A164+1</f>
        <v>43264</v>
      </c>
      <c r="B165" s="31" t="str">
        <f aca="false">IF(OR(A165="",ISTEXT(A165)),"",IF(OR(WEEKDAY(A165,2)=1,ROW()=12),TRUNC((A165-WEEKDAY(A165,2)-DATE(YEAR(A165+4-WEEKDAY(A165,2)),1,-10))/7),""))</f>
        <v/>
      </c>
      <c r="C165" s="32"/>
    </row>
    <row r="166" customFormat="false" ht="15" hidden="false" customHeight="false" outlineLevel="0" collapsed="false">
      <c r="A166" s="16" t="n">
        <f aca="false">A165+1</f>
        <v>43265</v>
      </c>
      <c r="B166" s="31" t="str">
        <f aca="false">IF(OR(A166="",ISTEXT(A166)),"",IF(OR(WEEKDAY(A166,2)=1,ROW()=12),TRUNC((A166-WEEKDAY(A166,2)-DATE(YEAR(A166+4-WEEKDAY(A166,2)),1,-10))/7),""))</f>
        <v/>
      </c>
      <c r="C166" s="32"/>
    </row>
    <row r="167" customFormat="false" ht="15" hidden="false" customHeight="false" outlineLevel="0" collapsed="false">
      <c r="A167" s="16" t="n">
        <f aca="false">A166+1</f>
        <v>43266</v>
      </c>
      <c r="B167" s="31" t="str">
        <f aca="false">IF(OR(A167="",ISTEXT(A167)),"",IF(OR(WEEKDAY(A167,2)=1,ROW()=12),TRUNC((A167-WEEKDAY(A167,2)-DATE(YEAR(A167+4-WEEKDAY(A167,2)),1,-10))/7),""))</f>
        <v/>
      </c>
      <c r="C167" s="32" t="str">
        <f aca="false">IF(A167=O11,P11,"")</f>
        <v/>
      </c>
    </row>
    <row r="168" customFormat="false" ht="15" hidden="false" customHeight="false" outlineLevel="0" collapsed="false">
      <c r="A168" s="16" t="n">
        <f aca="false">A167+1</f>
        <v>43267</v>
      </c>
      <c r="B168" s="31" t="str">
        <f aca="false">IF(OR(A168="",ISTEXT(A168)),"",IF(OR(WEEKDAY(A168,2)=1,ROW()=12),TRUNC((A168-WEEKDAY(A168,2)-DATE(YEAR(A168+4-WEEKDAY(A168,2)),1,-10))/7),""))</f>
        <v/>
      </c>
      <c r="C168" s="32" t="str">
        <f aca="false">IF(A168=O11,P11,"")</f>
        <v/>
      </c>
    </row>
    <row r="169" customFormat="false" ht="15" hidden="false" customHeight="false" outlineLevel="0" collapsed="false">
      <c r="A169" s="16" t="n">
        <f aca="false">A168+1</f>
        <v>43268</v>
      </c>
      <c r="B169" s="31" t="str">
        <f aca="false">IF(OR(A169="",ISTEXT(A169)),"",IF(OR(WEEKDAY(A169,2)=1,ROW()=12),TRUNC((A169-WEEKDAY(A169,2)-DATE(YEAR(A169+4-WEEKDAY(A169,2)),1,-10))/7),""))</f>
        <v/>
      </c>
      <c r="C169" s="32"/>
    </row>
    <row r="170" customFormat="false" ht="15" hidden="false" customHeight="false" outlineLevel="0" collapsed="false">
      <c r="A170" s="16" t="n">
        <f aca="false">A169+1</f>
        <v>43269</v>
      </c>
      <c r="B170" s="31" t="n">
        <f aca="false">IF(OR(A170="",ISTEXT(A170)),"",IF(OR(WEEKDAY(A170,2)=1,ROW()=12),TRUNC((A170-WEEKDAY(A170,2)-DATE(YEAR(A170+4-WEEKDAY(A170,2)),1,-10))/7),""))</f>
        <v>25</v>
      </c>
      <c r="C170" s="32"/>
    </row>
    <row r="171" customFormat="false" ht="15" hidden="false" customHeight="false" outlineLevel="0" collapsed="false">
      <c r="A171" s="16" t="n">
        <f aca="false">A170+1</f>
        <v>43270</v>
      </c>
      <c r="B171" s="31" t="str">
        <f aca="false">IF(OR(A171="",ISTEXT(A171)),"",IF(OR(WEEKDAY(A171,2)=1,ROW()=12),TRUNC((A171-WEEKDAY(A171,2)-DATE(YEAR(A171+4-WEEKDAY(A171,2)),1,-10))/7),""))</f>
        <v/>
      </c>
      <c r="C171" s="32" t="str">
        <f aca="false">IF(A171=O11,P11,"")</f>
        <v/>
      </c>
    </row>
    <row r="172" customFormat="false" ht="15" hidden="false" customHeight="false" outlineLevel="0" collapsed="false">
      <c r="A172" s="16" t="n">
        <f aca="false">A171+1</f>
        <v>43271</v>
      </c>
      <c r="B172" s="31" t="str">
        <f aca="false">IF(OR(A172="",ISTEXT(A172)),"",IF(OR(WEEKDAY(A172,2)=1,ROW()=12),TRUNC((A172-WEEKDAY(A172,2)-DATE(YEAR(A172+4-WEEKDAY(A172,2)),1,-10))/7),""))</f>
        <v/>
      </c>
      <c r="C172" s="32" t="str">
        <f aca="false">IF(A172=O11,P11,"")</f>
        <v/>
      </c>
    </row>
    <row r="173" customFormat="false" ht="15" hidden="false" customHeight="false" outlineLevel="0" collapsed="false">
      <c r="A173" s="16" t="n">
        <f aca="false">A172+1</f>
        <v>43272</v>
      </c>
      <c r="B173" s="31" t="str">
        <f aca="false">IF(OR(A173="",ISTEXT(A173)),"",IF(OR(WEEKDAY(A173,2)=1,ROW()=12),TRUNC((A173-WEEKDAY(A173,2)-DATE(YEAR(A173+4-WEEKDAY(A173,2)),1,-10))/7),""))</f>
        <v/>
      </c>
      <c r="C173" s="32"/>
    </row>
    <row r="174" customFormat="false" ht="15" hidden="false" customHeight="false" outlineLevel="0" collapsed="false">
      <c r="A174" s="16" t="n">
        <f aca="false">A173+1</f>
        <v>43273</v>
      </c>
      <c r="B174" s="31" t="str">
        <f aca="false">IF(OR(A174="",ISTEXT(A174)),"",IF(OR(WEEKDAY(A174,2)=1,ROW()=12),TRUNC((A174-WEEKDAY(A174,2)-DATE(YEAR(A174+4-WEEKDAY(A174,2)),1,-10))/7),""))</f>
        <v/>
      </c>
      <c r="C174" s="32"/>
    </row>
    <row r="175" customFormat="false" ht="15" hidden="false" customHeight="false" outlineLevel="0" collapsed="false">
      <c r="A175" s="16" t="n">
        <f aca="false">A174+1</f>
        <v>43274</v>
      </c>
      <c r="B175" s="31" t="str">
        <f aca="false">IF(OR(A175="",ISTEXT(A175)),"",IF(OR(WEEKDAY(A175,2)=1,ROW()=12),TRUNC((A175-WEEKDAY(A175,2)-DATE(YEAR(A175+4-WEEKDAY(A175,2)),1,-10))/7),""))</f>
        <v/>
      </c>
      <c r="C175" s="32"/>
    </row>
    <row r="176" customFormat="false" ht="15" hidden="false" customHeight="false" outlineLevel="0" collapsed="false">
      <c r="A176" s="16" t="n">
        <f aca="false">A175+1</f>
        <v>43275</v>
      </c>
      <c r="B176" s="31" t="str">
        <f aca="false">IF(OR(A176="",ISTEXT(A176)),"",IF(OR(WEEKDAY(A176,2)=1,ROW()=12),TRUNC((A176-WEEKDAY(A176,2)-DATE(YEAR(A176+4-WEEKDAY(A176,2)),1,-10))/7),""))</f>
        <v/>
      </c>
      <c r="C176" s="32"/>
    </row>
    <row r="177" customFormat="false" ht="15" hidden="false" customHeight="false" outlineLevel="0" collapsed="false">
      <c r="A177" s="16" t="n">
        <f aca="false">A176+1</f>
        <v>43276</v>
      </c>
      <c r="B177" s="31" t="n">
        <f aca="false">IF(OR(A177="",ISTEXT(A177)),"",IF(OR(WEEKDAY(A177,2)=1,ROW()=12),TRUNC((A177-WEEKDAY(A177,2)-DATE(YEAR(A177+4-WEEKDAY(A177,2)),1,-10))/7),""))</f>
        <v>26</v>
      </c>
      <c r="C177" s="32"/>
    </row>
    <row r="178" customFormat="false" ht="15" hidden="false" customHeight="false" outlineLevel="0" collapsed="false">
      <c r="A178" s="16" t="n">
        <f aca="false">A177+1</f>
        <v>43277</v>
      </c>
      <c r="B178" s="31" t="str">
        <f aca="false">IF(OR(A178="",ISTEXT(A178)),"",IF(OR(WEEKDAY(A178,2)=1,ROW()=12),TRUNC((A178-WEEKDAY(A178,2)-DATE(YEAR(A178+4-WEEKDAY(A178,2)),1,-10))/7),""))</f>
        <v/>
      </c>
      <c r="C178" s="32"/>
    </row>
    <row r="179" customFormat="false" ht="15" hidden="false" customHeight="false" outlineLevel="0" collapsed="false">
      <c r="A179" s="16" t="n">
        <f aca="false">A178+1</f>
        <v>43278</v>
      </c>
      <c r="B179" s="31" t="str">
        <f aca="false">IF(OR(A179="",ISTEXT(A179)),"",IF(OR(WEEKDAY(A179,2)=1,ROW()=12),TRUNC((A179-WEEKDAY(A179,2)-DATE(YEAR(A179+4-WEEKDAY(A179,2)),1,-10))/7),""))</f>
        <v/>
      </c>
      <c r="C179" s="32"/>
    </row>
    <row r="180" customFormat="false" ht="15" hidden="false" customHeight="false" outlineLevel="0" collapsed="false">
      <c r="A180" s="16" t="n">
        <f aca="false">A179+1</f>
        <v>43279</v>
      </c>
      <c r="B180" s="31" t="str">
        <f aca="false">IF(OR(A180="",ISTEXT(A180)),"",IF(OR(WEEKDAY(A180,2)=1,ROW()=12),TRUNC((A180-WEEKDAY(A180,2)-DATE(YEAR(A180+4-WEEKDAY(A180,2)),1,-10))/7),""))</f>
        <v/>
      </c>
      <c r="C180" s="32"/>
    </row>
    <row r="181" customFormat="false" ht="15" hidden="false" customHeight="false" outlineLevel="0" collapsed="false">
      <c r="A181" s="16" t="n">
        <f aca="false">A180+1</f>
        <v>43280</v>
      </c>
      <c r="B181" s="31" t="str">
        <f aca="false">IF(OR(A181="",ISTEXT(A181)),"",IF(OR(WEEKDAY(A181,2)=1,ROW()=12),TRUNC((A181-WEEKDAY(A181,2)-DATE(YEAR(A181+4-WEEKDAY(A181,2)),1,-10))/7),""))</f>
        <v/>
      </c>
      <c r="C181" s="32"/>
    </row>
    <row r="182" customFormat="false" ht="15" hidden="false" customHeight="false" outlineLevel="0" collapsed="false">
      <c r="A182" s="16" t="n">
        <f aca="false">A181+1</f>
        <v>43281</v>
      </c>
      <c r="B182" s="31" t="str">
        <f aca="false">IF(OR(A182="",ISTEXT(A182)),"",IF(OR(WEEKDAY(A182,2)=1,ROW()=12),TRUNC((A182-WEEKDAY(A182,2)-DATE(YEAR(A182+4-WEEKDAY(A182,2)),1,-10))/7),""))</f>
        <v/>
      </c>
      <c r="C182" s="32"/>
    </row>
    <row r="183" customFormat="false" ht="15" hidden="false" customHeight="false" outlineLevel="0" collapsed="false">
      <c r="A183" s="16" t="n">
        <f aca="false">A182+1</f>
        <v>43282</v>
      </c>
      <c r="B183" s="31" t="str">
        <f aca="false">IF(OR(A183="",ISTEXT(A183)),"",IF(OR(WEEKDAY(A183,2)=1,ROW()=12),TRUNC((A183-WEEKDAY(A183,2)-DATE(YEAR(A183+4-WEEKDAY(A183,2)),1,-10))/7),""))</f>
        <v/>
      </c>
      <c r="C183" s="32"/>
    </row>
    <row r="184" customFormat="false" ht="15" hidden="false" customHeight="false" outlineLevel="0" collapsed="false">
      <c r="A184" s="16" t="n">
        <f aca="false">A183+1</f>
        <v>43283</v>
      </c>
      <c r="B184" s="31" t="n">
        <f aca="false">IF(OR(A184="",ISTEXT(A184)),"",IF(OR(WEEKDAY(A184,2)=1,ROW()=12),TRUNC((A184-WEEKDAY(A184,2)-DATE(YEAR(A184+4-WEEKDAY(A184,2)),1,-10))/7),""))</f>
        <v>27</v>
      </c>
      <c r="C184" s="32"/>
    </row>
    <row r="185" customFormat="false" ht="15" hidden="false" customHeight="false" outlineLevel="0" collapsed="false">
      <c r="A185" s="16" t="n">
        <f aca="false">A184+1</f>
        <v>43284</v>
      </c>
      <c r="B185" s="31" t="str">
        <f aca="false">IF(OR(A185="",ISTEXT(A185)),"",IF(OR(WEEKDAY(A185,2)=1,ROW()=12),TRUNC((A185-WEEKDAY(A185,2)-DATE(YEAR(A185+4-WEEKDAY(A185,2)),1,-10))/7),""))</f>
        <v/>
      </c>
      <c r="C185" s="32"/>
    </row>
    <row r="186" customFormat="false" ht="15" hidden="false" customHeight="false" outlineLevel="0" collapsed="false">
      <c r="A186" s="16" t="n">
        <f aca="false">A185+1</f>
        <v>43285</v>
      </c>
      <c r="B186" s="31" t="str">
        <f aca="false">IF(OR(A186="",ISTEXT(A186)),"",IF(OR(WEEKDAY(A186,2)=1,ROW()=12),TRUNC((A186-WEEKDAY(A186,2)-DATE(YEAR(A186+4-WEEKDAY(A186,2)),1,-10))/7),""))</f>
        <v/>
      </c>
      <c r="C186" s="32"/>
    </row>
    <row r="187" customFormat="false" ht="15" hidden="false" customHeight="false" outlineLevel="0" collapsed="false">
      <c r="A187" s="16" t="n">
        <f aca="false">A186+1</f>
        <v>43286</v>
      </c>
      <c r="B187" s="31" t="str">
        <f aca="false">IF(OR(A187="",ISTEXT(A187)),"",IF(OR(WEEKDAY(A187,2)=1,ROW()=12),TRUNC((A187-WEEKDAY(A187,2)-DATE(YEAR(A187+4-WEEKDAY(A187,2)),1,-10))/7),""))</f>
        <v/>
      </c>
      <c r="C187" s="32"/>
    </row>
    <row r="188" customFormat="false" ht="15" hidden="false" customHeight="false" outlineLevel="0" collapsed="false">
      <c r="A188" s="16" t="n">
        <f aca="false">A187+1</f>
        <v>43287</v>
      </c>
      <c r="B188" s="31" t="str">
        <f aca="false">IF(OR(A188="",ISTEXT(A188)),"",IF(OR(WEEKDAY(A188,2)=1,ROW()=12),TRUNC((A188-WEEKDAY(A188,2)-DATE(YEAR(A188+4-WEEKDAY(A188,2)),1,-10))/7),""))</f>
        <v/>
      </c>
      <c r="C188" s="32"/>
    </row>
    <row r="189" customFormat="false" ht="15" hidden="false" customHeight="false" outlineLevel="0" collapsed="false">
      <c r="A189" s="16" t="n">
        <f aca="false">A188+1</f>
        <v>43288</v>
      </c>
      <c r="B189" s="31" t="str">
        <f aca="false">IF(OR(A189="",ISTEXT(A189)),"",IF(OR(WEEKDAY(A189,2)=1,ROW()=12),TRUNC((A189-WEEKDAY(A189,2)-DATE(YEAR(A189+4-WEEKDAY(A189,2)),1,-10))/7),""))</f>
        <v/>
      </c>
      <c r="C189" s="32"/>
    </row>
    <row r="190" customFormat="false" ht="15" hidden="false" customHeight="false" outlineLevel="0" collapsed="false">
      <c r="A190" s="16" t="n">
        <f aca="false">A189+1</f>
        <v>43289</v>
      </c>
      <c r="B190" s="31" t="str">
        <f aca="false">IF(OR(A190="",ISTEXT(A190)),"",IF(OR(WEEKDAY(A190,2)=1,ROW()=12),TRUNC((A190-WEEKDAY(A190,2)-DATE(YEAR(A190+4-WEEKDAY(A190,2)),1,-10))/7),""))</f>
        <v/>
      </c>
      <c r="C190" s="32"/>
    </row>
    <row r="191" customFormat="false" ht="15" hidden="false" customHeight="false" outlineLevel="0" collapsed="false">
      <c r="A191" s="16" t="n">
        <f aca="false">A190+1</f>
        <v>43290</v>
      </c>
      <c r="B191" s="31" t="n">
        <f aca="false">IF(OR(A191="",ISTEXT(A191)),"",IF(OR(WEEKDAY(A191,2)=1,ROW()=12),TRUNC((A191-WEEKDAY(A191,2)-DATE(YEAR(A191+4-WEEKDAY(A191,2)),1,-10))/7),""))</f>
        <v>28</v>
      </c>
      <c r="C191" s="32"/>
    </row>
    <row r="192" customFormat="false" ht="15" hidden="false" customHeight="false" outlineLevel="0" collapsed="false">
      <c r="A192" s="16" t="n">
        <f aca="false">A191+1</f>
        <v>43291</v>
      </c>
      <c r="B192" s="31" t="str">
        <f aca="false">IF(OR(A192="",ISTEXT(A192)),"",IF(OR(WEEKDAY(A192,2)=1,ROW()=12),TRUNC((A192-WEEKDAY(A192,2)-DATE(YEAR(A192+4-WEEKDAY(A192,2)),1,-10))/7),""))</f>
        <v/>
      </c>
      <c r="C192" s="32"/>
    </row>
    <row r="193" customFormat="false" ht="15" hidden="false" customHeight="false" outlineLevel="0" collapsed="false">
      <c r="A193" s="16" t="n">
        <f aca="false">A192+1</f>
        <v>43292</v>
      </c>
      <c r="B193" s="31" t="str">
        <f aca="false">IF(OR(A193="",ISTEXT(A193)),"",IF(OR(WEEKDAY(A193,2)=1,ROW()=12),TRUNC((A193-WEEKDAY(A193,2)-DATE(YEAR(A193+4-WEEKDAY(A193,2)),1,-10))/7),""))</f>
        <v/>
      </c>
      <c r="C193" s="32"/>
    </row>
    <row r="194" customFormat="false" ht="15" hidden="false" customHeight="false" outlineLevel="0" collapsed="false">
      <c r="A194" s="16" t="n">
        <f aca="false">A193+1</f>
        <v>43293</v>
      </c>
      <c r="B194" s="31" t="str">
        <f aca="false">IF(OR(A194="",ISTEXT(A194)),"",IF(OR(WEEKDAY(A194,2)=1,ROW()=12),TRUNC((A194-WEEKDAY(A194,2)-DATE(YEAR(A194+4-WEEKDAY(A194,2)),1,-10))/7),""))</f>
        <v/>
      </c>
      <c r="C194" s="32"/>
    </row>
    <row r="195" customFormat="false" ht="15" hidden="false" customHeight="false" outlineLevel="0" collapsed="false">
      <c r="A195" s="16" t="n">
        <f aca="false">A194+1</f>
        <v>43294</v>
      </c>
      <c r="B195" s="31" t="str">
        <f aca="false">IF(OR(A195="",ISTEXT(A195)),"",IF(OR(WEEKDAY(A195,2)=1,ROW()=12),TRUNC((A195-WEEKDAY(A195,2)-DATE(YEAR(A195+4-WEEKDAY(A195,2)),1,-10))/7),""))</f>
        <v/>
      </c>
      <c r="C195" s="32"/>
    </row>
    <row r="196" customFormat="false" ht="15" hidden="false" customHeight="false" outlineLevel="0" collapsed="false">
      <c r="A196" s="16" t="n">
        <f aca="false">A195+1</f>
        <v>43295</v>
      </c>
      <c r="B196" s="31" t="str">
        <f aca="false">IF(OR(A196="",ISTEXT(A196)),"",IF(OR(WEEKDAY(A196,2)=1,ROW()=12),TRUNC((A196-WEEKDAY(A196,2)-DATE(YEAR(A196+4-WEEKDAY(A196,2)),1,-10))/7),""))</f>
        <v/>
      </c>
      <c r="C196" s="32"/>
    </row>
    <row r="197" customFormat="false" ht="15" hidden="false" customHeight="false" outlineLevel="0" collapsed="false">
      <c r="A197" s="16" t="n">
        <f aca="false">A196+1</f>
        <v>43296</v>
      </c>
      <c r="B197" s="31" t="str">
        <f aca="false">IF(OR(A197="",ISTEXT(A197)),"",IF(OR(WEEKDAY(A197,2)=1,ROW()=12),TRUNC((A197-WEEKDAY(A197,2)-DATE(YEAR(A197+4-WEEKDAY(A197,2)),1,-10))/7),""))</f>
        <v/>
      </c>
      <c r="C197" s="32"/>
    </row>
    <row r="198" customFormat="false" ht="15" hidden="false" customHeight="false" outlineLevel="0" collapsed="false">
      <c r="A198" s="16" t="n">
        <f aca="false">A197+1</f>
        <v>43297</v>
      </c>
      <c r="B198" s="31" t="n">
        <f aca="false">IF(OR(A198="",ISTEXT(A198)),"",IF(OR(WEEKDAY(A198,2)=1,ROW()=12),TRUNC((A198-WEEKDAY(A198,2)-DATE(YEAR(A198+4-WEEKDAY(A198,2)),1,-10))/7),""))</f>
        <v>29</v>
      </c>
      <c r="C198" s="32"/>
    </row>
    <row r="199" customFormat="false" ht="15" hidden="false" customHeight="false" outlineLevel="0" collapsed="false">
      <c r="A199" s="16" t="n">
        <f aca="false">A198+1</f>
        <v>43298</v>
      </c>
      <c r="B199" s="31" t="str">
        <f aca="false">IF(OR(A199="",ISTEXT(A199)),"",IF(OR(WEEKDAY(A199,2)=1,ROW()=12),TRUNC((A199-WEEKDAY(A199,2)-DATE(YEAR(A199+4-WEEKDAY(A199,2)),1,-10))/7),""))</f>
        <v/>
      </c>
      <c r="C199" s="32"/>
    </row>
    <row r="200" customFormat="false" ht="15" hidden="false" customHeight="false" outlineLevel="0" collapsed="false">
      <c r="A200" s="16" t="n">
        <f aca="false">A199+1</f>
        <v>43299</v>
      </c>
      <c r="B200" s="31" t="str">
        <f aca="false">IF(OR(A200="",ISTEXT(A200)),"",IF(OR(WEEKDAY(A200,2)=1,ROW()=12),TRUNC((A200-WEEKDAY(A200,2)-DATE(YEAR(A200+4-WEEKDAY(A200,2)),1,-10))/7),""))</f>
        <v/>
      </c>
      <c r="C200" s="32"/>
    </row>
    <row r="201" customFormat="false" ht="15" hidden="false" customHeight="false" outlineLevel="0" collapsed="false">
      <c r="A201" s="16" t="n">
        <f aca="false">A200+1</f>
        <v>43300</v>
      </c>
      <c r="B201" s="31" t="str">
        <f aca="false">IF(OR(A201="",ISTEXT(A201)),"",IF(OR(WEEKDAY(A201,2)=1,ROW()=12),TRUNC((A201-WEEKDAY(A201,2)-DATE(YEAR(A201+4-WEEKDAY(A201,2)),1,-10))/7),""))</f>
        <v/>
      </c>
      <c r="C201" s="32"/>
    </row>
    <row r="202" customFormat="false" ht="15" hidden="false" customHeight="false" outlineLevel="0" collapsed="false">
      <c r="A202" s="16" t="n">
        <f aca="false">A201+1</f>
        <v>43301</v>
      </c>
      <c r="B202" s="31" t="str">
        <f aca="false">IF(OR(A202="",ISTEXT(A202)),"",IF(OR(WEEKDAY(A202,2)=1,ROW()=12),TRUNC((A202-WEEKDAY(A202,2)-DATE(YEAR(A202+4-WEEKDAY(A202,2)),1,-10))/7),""))</f>
        <v/>
      </c>
      <c r="C202" s="32"/>
    </row>
    <row r="203" customFormat="false" ht="15" hidden="false" customHeight="false" outlineLevel="0" collapsed="false">
      <c r="A203" s="16" t="n">
        <f aca="false">A202+1</f>
        <v>43302</v>
      </c>
      <c r="B203" s="31" t="str">
        <f aca="false">IF(OR(A203="",ISTEXT(A203)),"",IF(OR(WEEKDAY(A203,2)=1,ROW()=12),TRUNC((A203-WEEKDAY(A203,2)-DATE(YEAR(A203+4-WEEKDAY(A203,2)),1,-10))/7),""))</f>
        <v/>
      </c>
      <c r="C203" s="32"/>
    </row>
    <row r="204" customFormat="false" ht="15" hidden="false" customHeight="false" outlineLevel="0" collapsed="false">
      <c r="A204" s="16" t="n">
        <f aca="false">A203+1</f>
        <v>43303</v>
      </c>
      <c r="B204" s="31" t="str">
        <f aca="false">IF(OR(A204="",ISTEXT(A204)),"",IF(OR(WEEKDAY(A204,2)=1,ROW()=12),TRUNC((A204-WEEKDAY(A204,2)-DATE(YEAR(A204+4-WEEKDAY(A204,2)),1,-10))/7),""))</f>
        <v/>
      </c>
      <c r="C204" s="32"/>
    </row>
    <row r="205" customFormat="false" ht="15" hidden="false" customHeight="false" outlineLevel="0" collapsed="false">
      <c r="A205" s="16" t="n">
        <f aca="false">A204+1</f>
        <v>43304</v>
      </c>
      <c r="B205" s="31" t="n">
        <f aca="false">IF(OR(A205="",ISTEXT(A205)),"",IF(OR(WEEKDAY(A205,2)=1,ROW()=12),TRUNC((A205-WEEKDAY(A205,2)-DATE(YEAR(A205+4-WEEKDAY(A205,2)),1,-10))/7),""))</f>
        <v>30</v>
      </c>
      <c r="C205" s="32"/>
    </row>
    <row r="206" customFormat="false" ht="15" hidden="false" customHeight="false" outlineLevel="0" collapsed="false">
      <c r="A206" s="16" t="n">
        <f aca="false">A205+1</f>
        <v>43305</v>
      </c>
      <c r="B206" s="31" t="str">
        <f aca="false">IF(OR(A206="",ISTEXT(A206)),"",IF(OR(WEEKDAY(A206,2)=1,ROW()=12),TRUNC((A206-WEEKDAY(A206,2)-DATE(YEAR(A206+4-WEEKDAY(A206,2)),1,-10))/7),""))</f>
        <v/>
      </c>
      <c r="C206" s="32"/>
    </row>
    <row r="207" customFormat="false" ht="15" hidden="false" customHeight="false" outlineLevel="0" collapsed="false">
      <c r="A207" s="16" t="n">
        <f aca="false">A206+1</f>
        <v>43306</v>
      </c>
      <c r="B207" s="31" t="str">
        <f aca="false">IF(OR(A207="",ISTEXT(A207)),"",IF(OR(WEEKDAY(A207,2)=1,ROW()=12),TRUNC((A207-WEEKDAY(A207,2)-DATE(YEAR(A207+4-WEEKDAY(A207,2)),1,-10))/7),""))</f>
        <v/>
      </c>
      <c r="C207" s="32"/>
    </row>
    <row r="208" customFormat="false" ht="15" hidden="false" customHeight="false" outlineLevel="0" collapsed="false">
      <c r="A208" s="16" t="n">
        <f aca="false">A207+1</f>
        <v>43307</v>
      </c>
      <c r="B208" s="31" t="str">
        <f aca="false">IF(OR(A208="",ISTEXT(A208)),"",IF(OR(WEEKDAY(A208,2)=1,ROW()=12),TRUNC((A208-WEEKDAY(A208,2)-DATE(YEAR(A208+4-WEEKDAY(A208,2)),1,-10))/7),""))</f>
        <v/>
      </c>
      <c r="C208" s="32"/>
    </row>
    <row r="209" customFormat="false" ht="15" hidden="false" customHeight="false" outlineLevel="0" collapsed="false">
      <c r="A209" s="16" t="n">
        <f aca="false">A208+1</f>
        <v>43308</v>
      </c>
      <c r="B209" s="31" t="str">
        <f aca="false">IF(OR(A209="",ISTEXT(A209)),"",IF(OR(WEEKDAY(A209,2)=1,ROW()=12),TRUNC((A209-WEEKDAY(A209,2)-DATE(YEAR(A209+4-WEEKDAY(A209,2)),1,-10))/7),""))</f>
        <v/>
      </c>
      <c r="C209" s="32"/>
    </row>
    <row r="210" customFormat="false" ht="15" hidden="false" customHeight="false" outlineLevel="0" collapsed="false">
      <c r="A210" s="16" t="n">
        <f aca="false">A209+1</f>
        <v>43309</v>
      </c>
      <c r="B210" s="31" t="str">
        <f aca="false">IF(OR(A210="",ISTEXT(A210)),"",IF(OR(WEEKDAY(A210,2)=1,ROW()=12),TRUNC((A210-WEEKDAY(A210,2)-DATE(YEAR(A210+4-WEEKDAY(A210,2)),1,-10))/7),""))</f>
        <v/>
      </c>
      <c r="C210" s="32"/>
    </row>
    <row r="211" customFormat="false" ht="15" hidden="false" customHeight="false" outlineLevel="0" collapsed="false">
      <c r="A211" s="16" t="n">
        <f aca="false">A210+1</f>
        <v>43310</v>
      </c>
      <c r="B211" s="31" t="str">
        <f aca="false">IF(OR(A211="",ISTEXT(A211)),"",IF(OR(WEEKDAY(A211,2)=1,ROW()=12),TRUNC((A211-WEEKDAY(A211,2)-DATE(YEAR(A211+4-WEEKDAY(A211,2)),1,-10))/7),""))</f>
        <v/>
      </c>
      <c r="C211" s="32"/>
    </row>
    <row r="212" customFormat="false" ht="15" hidden="false" customHeight="false" outlineLevel="0" collapsed="false">
      <c r="A212" s="16" t="n">
        <f aca="false">A211+1</f>
        <v>43311</v>
      </c>
      <c r="B212" s="31" t="n">
        <f aca="false">IF(OR(A212="",ISTEXT(A212)),"",IF(OR(WEEKDAY(A212,2)=1,ROW()=12),TRUNC((A212-WEEKDAY(A212,2)-DATE(YEAR(A212+4-WEEKDAY(A212,2)),1,-10))/7),""))</f>
        <v>31</v>
      </c>
      <c r="C212" s="32"/>
    </row>
    <row r="213" customFormat="false" ht="15" hidden="false" customHeight="false" outlineLevel="0" collapsed="false">
      <c r="A213" s="16" t="n">
        <f aca="false">A212+1</f>
        <v>43312</v>
      </c>
      <c r="B213" s="31" t="str">
        <f aca="false">IF(OR(A213="",ISTEXT(A213)),"",IF(OR(WEEKDAY(A213,2)=1,ROW()=12),TRUNC((A213-WEEKDAY(A213,2)-DATE(YEAR(A213+4-WEEKDAY(A213,2)),1,-10))/7),""))</f>
        <v/>
      </c>
      <c r="C213" s="32"/>
    </row>
    <row r="214" customFormat="false" ht="15" hidden="false" customHeight="false" outlineLevel="0" collapsed="false">
      <c r="A214" s="16" t="n">
        <f aca="false">A213+1</f>
        <v>43313</v>
      </c>
      <c r="B214" s="31" t="str">
        <f aca="false">IF(OR(A214="",ISTEXT(A214)),"",IF(OR(WEEKDAY(A214,2)=1,ROW()=12),TRUNC((A214-WEEKDAY(A214,2)-DATE(YEAR(A214+4-WEEKDAY(A214,2)),1,-10))/7),""))</f>
        <v/>
      </c>
      <c r="C214" s="32"/>
    </row>
    <row r="215" customFormat="false" ht="15" hidden="false" customHeight="false" outlineLevel="0" collapsed="false">
      <c r="A215" s="16" t="n">
        <f aca="false">A214+1</f>
        <v>43314</v>
      </c>
      <c r="B215" s="31" t="str">
        <f aca="false">IF(OR(A215="",ISTEXT(A215)),"",IF(OR(WEEKDAY(A215,2)=1,ROW()=12),TRUNC((A215-WEEKDAY(A215,2)-DATE(YEAR(A215+4-WEEKDAY(A215,2)),1,-10))/7),""))</f>
        <v/>
      </c>
      <c r="C215" s="32"/>
    </row>
    <row r="216" customFormat="false" ht="15" hidden="false" customHeight="false" outlineLevel="0" collapsed="false">
      <c r="A216" s="16" t="n">
        <f aca="false">A215+1</f>
        <v>43315</v>
      </c>
      <c r="B216" s="31" t="str">
        <f aca="false">IF(OR(A216="",ISTEXT(A216)),"",IF(OR(WEEKDAY(A216,2)=1,ROW()=12),TRUNC((A216-WEEKDAY(A216,2)-DATE(YEAR(A216+4-WEEKDAY(A216,2)),1,-10))/7),""))</f>
        <v/>
      </c>
      <c r="C216" s="32"/>
    </row>
    <row r="217" customFormat="false" ht="15" hidden="false" customHeight="false" outlineLevel="0" collapsed="false">
      <c r="A217" s="16" t="n">
        <f aca="false">A216+1</f>
        <v>43316</v>
      </c>
      <c r="B217" s="31" t="str">
        <f aca="false">IF(OR(A217="",ISTEXT(A217)),"",IF(OR(WEEKDAY(A217,2)=1,ROW()=12),TRUNC((A217-WEEKDAY(A217,2)-DATE(YEAR(A217+4-WEEKDAY(A217,2)),1,-10))/7),""))</f>
        <v/>
      </c>
      <c r="C217" s="32"/>
    </row>
    <row r="218" customFormat="false" ht="15" hidden="false" customHeight="false" outlineLevel="0" collapsed="false">
      <c r="A218" s="16" t="n">
        <f aca="false">A217+1</f>
        <v>43317</v>
      </c>
      <c r="B218" s="31" t="str">
        <f aca="false">IF(OR(A218="",ISTEXT(A218)),"",IF(OR(WEEKDAY(A218,2)=1,ROW()=12),TRUNC((A218-WEEKDAY(A218,2)-DATE(YEAR(A218+4-WEEKDAY(A218,2)),1,-10))/7),""))</f>
        <v/>
      </c>
      <c r="C218" s="32"/>
    </row>
    <row r="219" customFormat="false" ht="15" hidden="false" customHeight="false" outlineLevel="0" collapsed="false">
      <c r="A219" s="16" t="n">
        <f aca="false">A218+1</f>
        <v>43318</v>
      </c>
      <c r="B219" s="31" t="n">
        <f aca="false">IF(OR(A219="",ISTEXT(A219)),"",IF(OR(WEEKDAY(A219,2)=1,ROW()=12),TRUNC((A219-WEEKDAY(A219,2)-DATE(YEAR(A219+4-WEEKDAY(A219,2)),1,-10))/7),""))</f>
        <v>32</v>
      </c>
      <c r="C219" s="32"/>
    </row>
    <row r="220" customFormat="false" ht="15" hidden="false" customHeight="false" outlineLevel="0" collapsed="false">
      <c r="A220" s="16" t="n">
        <f aca="false">A219+1</f>
        <v>43319</v>
      </c>
      <c r="B220" s="31" t="str">
        <f aca="false">IF(OR(A220="",ISTEXT(A220)),"",IF(OR(WEEKDAY(A220,2)=1,ROW()=12),TRUNC((A220-WEEKDAY(A220,2)-DATE(YEAR(A220+4-WEEKDAY(A220,2)),1,-10))/7),""))</f>
        <v/>
      </c>
      <c r="C220" s="32"/>
    </row>
    <row r="221" customFormat="false" ht="15" hidden="false" customHeight="false" outlineLevel="0" collapsed="false">
      <c r="A221" s="16" t="n">
        <f aca="false">A220+1</f>
        <v>43320</v>
      </c>
      <c r="B221" s="31" t="str">
        <f aca="false">IF(OR(A221="",ISTEXT(A221)),"",IF(OR(WEEKDAY(A221,2)=1,ROW()=12),TRUNC((A221-WEEKDAY(A221,2)-DATE(YEAR(A221+4-WEEKDAY(A221,2)),1,-10))/7),""))</f>
        <v/>
      </c>
      <c r="C221" s="32"/>
    </row>
    <row r="222" customFormat="false" ht="15" hidden="false" customHeight="false" outlineLevel="0" collapsed="false">
      <c r="A222" s="16" t="n">
        <f aca="false">A221+1</f>
        <v>43321</v>
      </c>
      <c r="B222" s="31" t="str">
        <f aca="false">IF(OR(A222="",ISTEXT(A222)),"",IF(OR(WEEKDAY(A222,2)=1,ROW()=12),TRUNC((A222-WEEKDAY(A222,2)-DATE(YEAR(A222+4-WEEKDAY(A222,2)),1,-10))/7),""))</f>
        <v/>
      </c>
      <c r="C222" s="32"/>
    </row>
    <row r="223" customFormat="false" ht="15" hidden="false" customHeight="false" outlineLevel="0" collapsed="false">
      <c r="A223" s="16" t="n">
        <f aca="false">A222+1</f>
        <v>43322</v>
      </c>
      <c r="B223" s="31" t="str">
        <f aca="false">IF(OR(A223="",ISTEXT(A223)),"",IF(OR(WEEKDAY(A223,2)=1,ROW()=12),TRUNC((A223-WEEKDAY(A223,2)-DATE(YEAR(A223+4-WEEKDAY(A223,2)),1,-10))/7),""))</f>
        <v/>
      </c>
      <c r="C223" s="32"/>
    </row>
    <row r="224" customFormat="false" ht="15" hidden="false" customHeight="false" outlineLevel="0" collapsed="false">
      <c r="A224" s="16" t="n">
        <f aca="false">A223+1</f>
        <v>43323</v>
      </c>
      <c r="B224" s="31" t="str">
        <f aca="false">IF(OR(A224="",ISTEXT(A224)),"",IF(OR(WEEKDAY(A224,2)=1,ROW()=12),TRUNC((A224-WEEKDAY(A224,2)-DATE(YEAR(A224+4-WEEKDAY(A224,2)),1,-10))/7),""))</f>
        <v/>
      </c>
      <c r="C224" s="32"/>
    </row>
    <row r="225" customFormat="false" ht="15" hidden="false" customHeight="false" outlineLevel="0" collapsed="false">
      <c r="A225" s="16" t="n">
        <f aca="false">A224+1</f>
        <v>43324</v>
      </c>
      <c r="B225" s="31" t="str">
        <f aca="false">IF(OR(A225="",ISTEXT(A225)),"",IF(OR(WEEKDAY(A225,2)=1,ROW()=12),TRUNC((A225-WEEKDAY(A225,2)-DATE(YEAR(A225+4-WEEKDAY(A225,2)),1,-10))/7),""))</f>
        <v/>
      </c>
      <c r="C225" s="32"/>
    </row>
    <row r="226" customFormat="false" ht="15" hidden="false" customHeight="false" outlineLevel="0" collapsed="false">
      <c r="A226" s="16" t="n">
        <f aca="false">A225+1</f>
        <v>43325</v>
      </c>
      <c r="B226" s="31" t="n">
        <f aca="false">IF(OR(A226="",ISTEXT(A226)),"",IF(OR(WEEKDAY(A226,2)=1,ROW()=12),TRUNC((A226-WEEKDAY(A226,2)-DATE(YEAR(A226+4-WEEKDAY(A226,2)),1,-10))/7),""))</f>
        <v>33</v>
      </c>
      <c r="C226" s="32"/>
    </row>
    <row r="227" customFormat="false" ht="15" hidden="false" customHeight="false" outlineLevel="0" collapsed="false">
      <c r="A227" s="16" t="n">
        <f aca="false">A226+1</f>
        <v>43326</v>
      </c>
      <c r="B227" s="31" t="str">
        <f aca="false">IF(OR(A227="",ISTEXT(A227)),"",IF(OR(WEEKDAY(A227,2)=1,ROW()=12),TRUNC((A227-WEEKDAY(A227,2)-DATE(YEAR(A227+4-WEEKDAY(A227,2)),1,-10))/7),""))</f>
        <v/>
      </c>
      <c r="C227" s="32"/>
    </row>
    <row r="228" customFormat="false" ht="15" hidden="false" customHeight="false" outlineLevel="0" collapsed="false">
      <c r="A228" s="16" t="n">
        <f aca="false">A227+1</f>
        <v>43327</v>
      </c>
      <c r="B228" s="31" t="str">
        <f aca="false">IF(OR(A228="",ISTEXT(A228)),"",IF(OR(WEEKDAY(A228,2)=1,ROW()=12),TRUNC((A228-WEEKDAY(A228,2)-DATE(YEAR(A228+4-WEEKDAY(A228,2)),1,-10))/7),""))</f>
        <v/>
      </c>
      <c r="C228" s="32"/>
    </row>
    <row r="229" customFormat="false" ht="15" hidden="false" customHeight="false" outlineLevel="0" collapsed="false">
      <c r="A229" s="16" t="n">
        <f aca="false">A228+1</f>
        <v>43328</v>
      </c>
      <c r="B229" s="31" t="str">
        <f aca="false">IF(OR(A229="",ISTEXT(A229)),"",IF(OR(WEEKDAY(A229,2)=1,ROW()=12),TRUNC((A229-WEEKDAY(A229,2)-DATE(YEAR(A229+4-WEEKDAY(A229,2)),1,-10))/7),""))</f>
        <v/>
      </c>
      <c r="C229" s="32"/>
    </row>
    <row r="230" customFormat="false" ht="15" hidden="false" customHeight="false" outlineLevel="0" collapsed="false">
      <c r="A230" s="16" t="n">
        <f aca="false">A229+1</f>
        <v>43329</v>
      </c>
      <c r="B230" s="31" t="str">
        <f aca="false">IF(OR(A230="",ISTEXT(A230)),"",IF(OR(WEEKDAY(A230,2)=1,ROW()=12),TRUNC((A230-WEEKDAY(A230,2)-DATE(YEAR(A230+4-WEEKDAY(A230,2)),1,-10))/7),""))</f>
        <v/>
      </c>
      <c r="C230" s="32"/>
    </row>
    <row r="231" customFormat="false" ht="15" hidden="false" customHeight="false" outlineLevel="0" collapsed="false">
      <c r="A231" s="16" t="n">
        <f aca="false">A230+1</f>
        <v>43330</v>
      </c>
      <c r="B231" s="31" t="str">
        <f aca="false">IF(OR(A231="",ISTEXT(A231)),"",IF(OR(WEEKDAY(A231,2)=1,ROW()=12),TRUNC((A231-WEEKDAY(A231,2)-DATE(YEAR(A231+4-WEEKDAY(A231,2)),1,-10))/7),""))</f>
        <v/>
      </c>
      <c r="C231" s="32"/>
    </row>
    <row r="232" customFormat="false" ht="15" hidden="false" customHeight="false" outlineLevel="0" collapsed="false">
      <c r="A232" s="16" t="n">
        <f aca="false">A231+1</f>
        <v>43331</v>
      </c>
      <c r="B232" s="31" t="str">
        <f aca="false">IF(OR(A232="",ISTEXT(A232)),"",IF(OR(WEEKDAY(A232,2)=1,ROW()=12),TRUNC((A232-WEEKDAY(A232,2)-DATE(YEAR(A232+4-WEEKDAY(A232,2)),1,-10))/7),""))</f>
        <v/>
      </c>
      <c r="C232" s="32"/>
    </row>
    <row r="233" customFormat="false" ht="15" hidden="false" customHeight="false" outlineLevel="0" collapsed="false">
      <c r="A233" s="16" t="n">
        <f aca="false">A232+1</f>
        <v>43332</v>
      </c>
      <c r="B233" s="31" t="n">
        <f aca="false">IF(OR(A233="",ISTEXT(A233)),"",IF(OR(WEEKDAY(A233,2)=1,ROW()=12),TRUNC((A233-WEEKDAY(A233,2)-DATE(YEAR(A233+4-WEEKDAY(A233,2)),1,-10))/7),""))</f>
        <v>34</v>
      </c>
      <c r="C233" s="32"/>
    </row>
    <row r="234" customFormat="false" ht="15" hidden="false" customHeight="false" outlineLevel="0" collapsed="false">
      <c r="A234" s="16" t="n">
        <f aca="false">A233+1</f>
        <v>43333</v>
      </c>
      <c r="B234" s="31" t="str">
        <f aca="false">IF(OR(A234="",ISTEXT(A234)),"",IF(OR(WEEKDAY(A234,2)=1,ROW()=12),TRUNC((A234-WEEKDAY(A234,2)-DATE(YEAR(A234+4-WEEKDAY(A234,2)),1,-10))/7),""))</f>
        <v/>
      </c>
      <c r="C234" s="32"/>
    </row>
    <row r="235" customFormat="false" ht="15" hidden="false" customHeight="false" outlineLevel="0" collapsed="false">
      <c r="A235" s="16" t="n">
        <f aca="false">A234+1</f>
        <v>43334</v>
      </c>
      <c r="B235" s="31" t="str">
        <f aca="false">IF(OR(A235="",ISTEXT(A235)),"",IF(OR(WEEKDAY(A235,2)=1,ROW()=12),TRUNC((A235-WEEKDAY(A235,2)-DATE(YEAR(A235+4-WEEKDAY(A235,2)),1,-10))/7),""))</f>
        <v/>
      </c>
      <c r="C235" s="32"/>
    </row>
    <row r="236" customFormat="false" ht="15" hidden="false" customHeight="false" outlineLevel="0" collapsed="false">
      <c r="A236" s="16" t="n">
        <f aca="false">A235+1</f>
        <v>43335</v>
      </c>
      <c r="B236" s="31" t="str">
        <f aca="false">IF(OR(A236="",ISTEXT(A236)),"",IF(OR(WEEKDAY(A236,2)=1,ROW()=12),TRUNC((A236-WEEKDAY(A236,2)-DATE(YEAR(A236+4-WEEKDAY(A236,2)),1,-10))/7),""))</f>
        <v/>
      </c>
      <c r="C236" s="32"/>
    </row>
    <row r="237" customFormat="false" ht="15" hidden="false" customHeight="false" outlineLevel="0" collapsed="false">
      <c r="A237" s="16" t="n">
        <f aca="false">A236+1</f>
        <v>43336</v>
      </c>
      <c r="B237" s="31" t="str">
        <f aca="false">IF(OR(A237="",ISTEXT(A237)),"",IF(OR(WEEKDAY(A237,2)=1,ROW()=12),TRUNC((A237-WEEKDAY(A237,2)-DATE(YEAR(A237+4-WEEKDAY(A237,2)),1,-10))/7),""))</f>
        <v/>
      </c>
      <c r="C237" s="32"/>
    </row>
    <row r="238" customFormat="false" ht="15" hidden="false" customHeight="false" outlineLevel="0" collapsed="false">
      <c r="A238" s="16" t="n">
        <f aca="false">A237+1</f>
        <v>43337</v>
      </c>
      <c r="B238" s="31" t="str">
        <f aca="false">IF(OR(A238="",ISTEXT(A238)),"",IF(OR(WEEKDAY(A238,2)=1,ROW()=12),TRUNC((A238-WEEKDAY(A238,2)-DATE(YEAR(A238+4-WEEKDAY(A238,2)),1,-10))/7),""))</f>
        <v/>
      </c>
      <c r="C238" s="32"/>
    </row>
    <row r="239" customFormat="false" ht="15" hidden="false" customHeight="false" outlineLevel="0" collapsed="false">
      <c r="A239" s="16" t="n">
        <f aca="false">A238+1</f>
        <v>43338</v>
      </c>
      <c r="B239" s="31" t="str">
        <f aca="false">IF(OR(A239="",ISTEXT(A239)),"",IF(OR(WEEKDAY(A239,2)=1,ROW()=12),TRUNC((A239-WEEKDAY(A239,2)-DATE(YEAR(A239+4-WEEKDAY(A239,2)),1,-10))/7),""))</f>
        <v/>
      </c>
      <c r="C239" s="32"/>
    </row>
    <row r="240" customFormat="false" ht="15" hidden="false" customHeight="false" outlineLevel="0" collapsed="false">
      <c r="A240" s="16" t="n">
        <f aca="false">A239+1</f>
        <v>43339</v>
      </c>
      <c r="B240" s="31" t="n">
        <f aca="false">IF(OR(A240="",ISTEXT(A240)),"",IF(OR(WEEKDAY(A240,2)=1,ROW()=12),TRUNC((A240-WEEKDAY(A240,2)-DATE(YEAR(A240+4-WEEKDAY(A240,2)),1,-10))/7),""))</f>
        <v>35</v>
      </c>
      <c r="C240" s="32"/>
    </row>
    <row r="241" customFormat="false" ht="15" hidden="false" customHeight="false" outlineLevel="0" collapsed="false">
      <c r="A241" s="16" t="n">
        <f aca="false">A240+1</f>
        <v>43340</v>
      </c>
      <c r="B241" s="31" t="str">
        <f aca="false">IF(OR(A241="",ISTEXT(A241)),"",IF(OR(WEEKDAY(A241,2)=1,ROW()=12),TRUNC((A241-WEEKDAY(A241,2)-DATE(YEAR(A241+4-WEEKDAY(A241,2)),1,-10))/7),""))</f>
        <v/>
      </c>
      <c r="C241" s="32"/>
    </row>
    <row r="242" customFormat="false" ht="15" hidden="false" customHeight="false" outlineLevel="0" collapsed="false">
      <c r="A242" s="16" t="n">
        <f aca="false">A241+1</f>
        <v>43341</v>
      </c>
      <c r="B242" s="31" t="str">
        <f aca="false">IF(OR(A242="",ISTEXT(A242)),"",IF(OR(WEEKDAY(A242,2)=1,ROW()=12),TRUNC((A242-WEEKDAY(A242,2)-DATE(YEAR(A242+4-WEEKDAY(A242,2)),1,-10))/7),""))</f>
        <v/>
      </c>
      <c r="C242" s="32"/>
    </row>
    <row r="243" customFormat="false" ht="15" hidden="false" customHeight="false" outlineLevel="0" collapsed="false">
      <c r="A243" s="16" t="n">
        <f aca="false">A242+1</f>
        <v>43342</v>
      </c>
      <c r="B243" s="31" t="str">
        <f aca="false">IF(OR(A243="",ISTEXT(A243)),"",IF(OR(WEEKDAY(A243,2)=1,ROW()=12),TRUNC((A243-WEEKDAY(A243,2)-DATE(YEAR(A243+4-WEEKDAY(A243,2)),1,-10))/7),""))</f>
        <v/>
      </c>
      <c r="C243" s="32"/>
    </row>
    <row r="244" customFormat="false" ht="15" hidden="false" customHeight="false" outlineLevel="0" collapsed="false">
      <c r="A244" s="16" t="n">
        <f aca="false">A243+1</f>
        <v>43343</v>
      </c>
      <c r="B244" s="31" t="str">
        <f aca="false">IF(OR(A244="",ISTEXT(A244)),"",IF(OR(WEEKDAY(A244,2)=1,ROW()=12),TRUNC((A244-WEEKDAY(A244,2)-DATE(YEAR(A244+4-WEEKDAY(A244,2)),1,-10))/7),""))</f>
        <v/>
      </c>
      <c r="C244" s="32"/>
    </row>
    <row r="245" customFormat="false" ht="15" hidden="false" customHeight="false" outlineLevel="0" collapsed="false">
      <c r="A245" s="16" t="n">
        <f aca="false">A244+1</f>
        <v>43344</v>
      </c>
      <c r="B245" s="31" t="str">
        <f aca="false">IF(OR(A245="",ISTEXT(A245)),"",IF(OR(WEEKDAY(A245,2)=1,ROW()=12),TRUNC((A245-WEEKDAY(A245,2)-DATE(YEAR(A245+4-WEEKDAY(A245,2)),1,-10))/7),""))</f>
        <v/>
      </c>
      <c r="C245" s="32"/>
    </row>
    <row r="246" customFormat="false" ht="15" hidden="false" customHeight="false" outlineLevel="0" collapsed="false">
      <c r="A246" s="16" t="n">
        <f aca="false">A245+1</f>
        <v>43345</v>
      </c>
      <c r="B246" s="31" t="str">
        <f aca="false">IF(OR(A246="",ISTEXT(A246)),"",IF(OR(WEEKDAY(A246,2)=1,ROW()=12),TRUNC((A246-WEEKDAY(A246,2)-DATE(YEAR(A246+4-WEEKDAY(A246,2)),1,-10))/7),""))</f>
        <v/>
      </c>
      <c r="C246" s="32"/>
    </row>
    <row r="247" customFormat="false" ht="15" hidden="false" customHeight="false" outlineLevel="0" collapsed="false">
      <c r="A247" s="16" t="n">
        <f aca="false">A246+1</f>
        <v>43346</v>
      </c>
      <c r="B247" s="31" t="n">
        <f aca="false">IF(OR(A247="",ISTEXT(A247)),"",IF(OR(WEEKDAY(A247,2)=1,ROW()=12),TRUNC((A247-WEEKDAY(A247,2)-DATE(YEAR(A247+4-WEEKDAY(A247,2)),1,-10))/7),""))</f>
        <v>36</v>
      </c>
      <c r="C247" s="32"/>
    </row>
    <row r="248" customFormat="false" ht="15" hidden="false" customHeight="false" outlineLevel="0" collapsed="false">
      <c r="A248" s="16" t="n">
        <f aca="false">A247+1</f>
        <v>43347</v>
      </c>
      <c r="B248" s="31" t="str">
        <f aca="false">IF(OR(A248="",ISTEXT(A248)),"",IF(OR(WEEKDAY(A248,2)=1,ROW()=12),TRUNC((A248-WEEKDAY(A248,2)-DATE(YEAR(A248+4-WEEKDAY(A248,2)),1,-10))/7),""))</f>
        <v/>
      </c>
      <c r="C248" s="32"/>
    </row>
    <row r="249" customFormat="false" ht="15" hidden="false" customHeight="false" outlineLevel="0" collapsed="false">
      <c r="A249" s="16" t="n">
        <f aca="false">A248+1</f>
        <v>43348</v>
      </c>
      <c r="B249" s="31" t="str">
        <f aca="false">IF(OR(A249="",ISTEXT(A249)),"",IF(OR(WEEKDAY(A249,2)=1,ROW()=12),TRUNC((A249-WEEKDAY(A249,2)-DATE(YEAR(A249+4-WEEKDAY(A249,2)),1,-10))/7),""))</f>
        <v/>
      </c>
      <c r="C249" s="32"/>
    </row>
    <row r="250" customFormat="false" ht="15" hidden="false" customHeight="false" outlineLevel="0" collapsed="false">
      <c r="A250" s="16" t="n">
        <f aca="false">A249+1</f>
        <v>43349</v>
      </c>
      <c r="B250" s="31" t="str">
        <f aca="false">IF(OR(A250="",ISTEXT(A250)),"",IF(OR(WEEKDAY(A250,2)=1,ROW()=12),TRUNC((A250-WEEKDAY(A250,2)-DATE(YEAR(A250+4-WEEKDAY(A250,2)),1,-10))/7),""))</f>
        <v/>
      </c>
      <c r="C250" s="32"/>
    </row>
    <row r="251" customFormat="false" ht="15" hidden="false" customHeight="false" outlineLevel="0" collapsed="false">
      <c r="A251" s="16" t="n">
        <f aca="false">A250+1</f>
        <v>43350</v>
      </c>
      <c r="B251" s="31" t="str">
        <f aca="false">IF(OR(A251="",ISTEXT(A251)),"",IF(OR(WEEKDAY(A251,2)=1,ROW()=12),TRUNC((A251-WEEKDAY(A251,2)-DATE(YEAR(A251+4-WEEKDAY(A251,2)),1,-10))/7),""))</f>
        <v/>
      </c>
      <c r="C251" s="32"/>
    </row>
    <row r="252" customFormat="false" ht="15" hidden="false" customHeight="false" outlineLevel="0" collapsed="false">
      <c r="A252" s="16" t="n">
        <f aca="false">A251+1</f>
        <v>43351</v>
      </c>
      <c r="B252" s="31" t="str">
        <f aca="false">IF(OR(A252="",ISTEXT(A252)),"",IF(OR(WEEKDAY(A252,2)=1,ROW()=12),TRUNC((A252-WEEKDAY(A252,2)-DATE(YEAR(A252+4-WEEKDAY(A252,2)),1,-10))/7),""))</f>
        <v/>
      </c>
      <c r="C252" s="32"/>
    </row>
    <row r="253" customFormat="false" ht="15" hidden="false" customHeight="false" outlineLevel="0" collapsed="false">
      <c r="A253" s="16" t="n">
        <f aca="false">A252+1</f>
        <v>43352</v>
      </c>
      <c r="B253" s="31" t="str">
        <f aca="false">IF(OR(A253="",ISTEXT(A253)),"",IF(OR(WEEKDAY(A253,2)=1,ROW()=12),TRUNC((A253-WEEKDAY(A253,2)-DATE(YEAR(A253+4-WEEKDAY(A253,2)),1,-10))/7),""))</f>
        <v/>
      </c>
      <c r="C253" s="32"/>
    </row>
    <row r="254" customFormat="false" ht="15" hidden="false" customHeight="false" outlineLevel="0" collapsed="false">
      <c r="A254" s="16" t="n">
        <f aca="false">A253+1</f>
        <v>43353</v>
      </c>
      <c r="B254" s="31" t="n">
        <f aca="false">IF(OR(A254="",ISTEXT(A254)),"",IF(OR(WEEKDAY(A254,2)=1,ROW()=12),TRUNC((A254-WEEKDAY(A254,2)-DATE(YEAR(A254+4-WEEKDAY(A254,2)),1,-10))/7),""))</f>
        <v>37</v>
      </c>
      <c r="C254" s="32"/>
    </row>
    <row r="255" customFormat="false" ht="15" hidden="false" customHeight="false" outlineLevel="0" collapsed="false">
      <c r="A255" s="16" t="n">
        <f aca="false">A254+1</f>
        <v>43354</v>
      </c>
      <c r="B255" s="31" t="str">
        <f aca="false">IF(OR(A255="",ISTEXT(A255)),"",IF(OR(WEEKDAY(A255,2)=1,ROW()=12),TRUNC((A255-WEEKDAY(A255,2)-DATE(YEAR(A255+4-WEEKDAY(A255,2)),1,-10))/7),""))</f>
        <v/>
      </c>
      <c r="C255" s="32"/>
    </row>
    <row r="256" customFormat="false" ht="15" hidden="false" customHeight="false" outlineLevel="0" collapsed="false">
      <c r="A256" s="16" t="n">
        <f aca="false">A255+1</f>
        <v>43355</v>
      </c>
      <c r="B256" s="31" t="str">
        <f aca="false">IF(OR(A256="",ISTEXT(A256)),"",IF(OR(WEEKDAY(A256,2)=1,ROW()=12),TRUNC((A256-WEEKDAY(A256,2)-DATE(YEAR(A256+4-WEEKDAY(A256,2)),1,-10))/7),""))</f>
        <v/>
      </c>
      <c r="C256" s="32"/>
    </row>
    <row r="257" customFormat="false" ht="15" hidden="false" customHeight="false" outlineLevel="0" collapsed="false">
      <c r="A257" s="16" t="n">
        <f aca="false">A256+1</f>
        <v>43356</v>
      </c>
      <c r="B257" s="31" t="str">
        <f aca="false">IF(OR(A257="",ISTEXT(A257)),"",IF(OR(WEEKDAY(A257,2)=1,ROW()=12),TRUNC((A257-WEEKDAY(A257,2)-DATE(YEAR(A257+4-WEEKDAY(A257,2)),1,-10))/7),""))</f>
        <v/>
      </c>
      <c r="C257" s="32"/>
    </row>
    <row r="258" customFormat="false" ht="15" hidden="false" customHeight="false" outlineLevel="0" collapsed="false">
      <c r="A258" s="16" t="n">
        <f aca="false">A257+1</f>
        <v>43357</v>
      </c>
      <c r="B258" s="31" t="str">
        <f aca="false">IF(OR(A258="",ISTEXT(A258)),"",IF(OR(WEEKDAY(A258,2)=1,ROW()=12),TRUNC((A258-WEEKDAY(A258,2)-DATE(YEAR(A258+4-WEEKDAY(A258,2)),1,-10))/7),""))</f>
        <v/>
      </c>
      <c r="C258" s="32"/>
    </row>
    <row r="259" customFormat="false" ht="15" hidden="false" customHeight="false" outlineLevel="0" collapsed="false">
      <c r="A259" s="16" t="n">
        <f aca="false">A258+1</f>
        <v>43358</v>
      </c>
      <c r="B259" s="31" t="str">
        <f aca="false">IF(OR(A259="",ISTEXT(A259)),"",IF(OR(WEEKDAY(A259,2)=1,ROW()=12),TRUNC((A259-WEEKDAY(A259,2)-DATE(YEAR(A259+4-WEEKDAY(A259,2)),1,-10))/7),""))</f>
        <v/>
      </c>
      <c r="C259" s="32"/>
    </row>
    <row r="260" customFormat="false" ht="15" hidden="false" customHeight="false" outlineLevel="0" collapsed="false">
      <c r="A260" s="16" t="n">
        <f aca="false">A259+1</f>
        <v>43359</v>
      </c>
      <c r="B260" s="31" t="str">
        <f aca="false">IF(OR(A260="",ISTEXT(A260)),"",IF(OR(WEEKDAY(A260,2)=1,ROW()=12),TRUNC((A260-WEEKDAY(A260,2)-DATE(YEAR(A260+4-WEEKDAY(A260,2)),1,-10))/7),""))</f>
        <v/>
      </c>
      <c r="C260" s="32"/>
    </row>
    <row r="261" customFormat="false" ht="15" hidden="false" customHeight="false" outlineLevel="0" collapsed="false">
      <c r="A261" s="16" t="n">
        <f aca="false">A260+1</f>
        <v>43360</v>
      </c>
      <c r="B261" s="31" t="n">
        <f aca="false">IF(OR(A261="",ISTEXT(A261)),"",IF(OR(WEEKDAY(A261,2)=1,ROW()=12),TRUNC((A261-WEEKDAY(A261,2)-DATE(YEAR(A261+4-WEEKDAY(A261,2)),1,-10))/7),""))</f>
        <v>38</v>
      </c>
      <c r="C261" s="32"/>
    </row>
    <row r="262" customFormat="false" ht="15" hidden="false" customHeight="false" outlineLevel="0" collapsed="false">
      <c r="A262" s="16" t="n">
        <f aca="false">A261+1</f>
        <v>43361</v>
      </c>
      <c r="B262" s="31" t="str">
        <f aca="false">IF(OR(A262="",ISTEXT(A262)),"",IF(OR(WEEKDAY(A262,2)=1,ROW()=12),TRUNC((A262-WEEKDAY(A262,2)-DATE(YEAR(A262+4-WEEKDAY(A262,2)),1,-10))/7),""))</f>
        <v/>
      </c>
      <c r="C262" s="32"/>
    </row>
    <row r="263" customFormat="false" ht="15" hidden="false" customHeight="false" outlineLevel="0" collapsed="false">
      <c r="A263" s="16" t="n">
        <f aca="false">A262+1</f>
        <v>43362</v>
      </c>
      <c r="B263" s="31" t="str">
        <f aca="false">IF(OR(A263="",ISTEXT(A263)),"",IF(OR(WEEKDAY(A263,2)=1,ROW()=12),TRUNC((A263-WEEKDAY(A263,2)-DATE(YEAR(A263+4-WEEKDAY(A263,2)),1,-10))/7),""))</f>
        <v/>
      </c>
      <c r="C263" s="32"/>
    </row>
    <row r="264" customFormat="false" ht="15" hidden="false" customHeight="false" outlineLevel="0" collapsed="false">
      <c r="A264" s="16" t="n">
        <f aca="false">A263+1</f>
        <v>43363</v>
      </c>
      <c r="B264" s="31" t="str">
        <f aca="false">IF(OR(A264="",ISTEXT(A264)),"",IF(OR(WEEKDAY(A264,2)=1,ROW()=12),TRUNC((A264-WEEKDAY(A264,2)-DATE(YEAR(A264+4-WEEKDAY(A264,2)),1,-10))/7),""))</f>
        <v/>
      </c>
      <c r="C264" s="32"/>
    </row>
    <row r="265" customFormat="false" ht="15" hidden="false" customHeight="false" outlineLevel="0" collapsed="false">
      <c r="A265" s="16" t="n">
        <f aca="false">A264+1</f>
        <v>43364</v>
      </c>
      <c r="B265" s="31" t="str">
        <f aca="false">IF(OR(A265="",ISTEXT(A265)),"",IF(OR(WEEKDAY(A265,2)=1,ROW()=12),TRUNC((A265-WEEKDAY(A265,2)-DATE(YEAR(A265+4-WEEKDAY(A265,2)),1,-10))/7),""))</f>
        <v/>
      </c>
      <c r="C265" s="32"/>
    </row>
    <row r="266" customFormat="false" ht="15" hidden="false" customHeight="false" outlineLevel="0" collapsed="false">
      <c r="A266" s="16" t="n">
        <f aca="false">A265+1</f>
        <v>43365</v>
      </c>
      <c r="B266" s="31" t="str">
        <f aca="false">IF(OR(A266="",ISTEXT(A266)),"",IF(OR(WEEKDAY(A266,2)=1,ROW()=12),TRUNC((A266-WEEKDAY(A266,2)-DATE(YEAR(A266+4-WEEKDAY(A266,2)),1,-10))/7),""))</f>
        <v/>
      </c>
      <c r="C266" s="32"/>
    </row>
    <row r="267" customFormat="false" ht="15" hidden="false" customHeight="false" outlineLevel="0" collapsed="false">
      <c r="A267" s="16" t="n">
        <f aca="false">A266+1</f>
        <v>43366</v>
      </c>
      <c r="B267" s="31" t="str">
        <f aca="false">IF(OR(A267="",ISTEXT(A267)),"",IF(OR(WEEKDAY(A267,2)=1,ROW()=12),TRUNC((A267-WEEKDAY(A267,2)-DATE(YEAR(A267+4-WEEKDAY(A267,2)),1,-10))/7),""))</f>
        <v/>
      </c>
      <c r="C267" s="32"/>
    </row>
    <row r="268" customFormat="false" ht="15" hidden="false" customHeight="false" outlineLevel="0" collapsed="false">
      <c r="A268" s="16" t="n">
        <f aca="false">A267+1</f>
        <v>43367</v>
      </c>
      <c r="B268" s="31" t="n">
        <f aca="false">IF(OR(A268="",ISTEXT(A268)),"",IF(OR(WEEKDAY(A268,2)=1,ROW()=12),TRUNC((A268-WEEKDAY(A268,2)-DATE(YEAR(A268+4-WEEKDAY(A268,2)),1,-10))/7),""))</f>
        <v>39</v>
      </c>
      <c r="C268" s="32"/>
    </row>
    <row r="269" customFormat="false" ht="15" hidden="false" customHeight="false" outlineLevel="0" collapsed="false">
      <c r="A269" s="16" t="n">
        <f aca="false">A268+1</f>
        <v>43368</v>
      </c>
      <c r="B269" s="31" t="str">
        <f aca="false">IF(OR(A269="",ISTEXT(A269)),"",IF(OR(WEEKDAY(A269,2)=1,ROW()=12),TRUNC((A269-WEEKDAY(A269,2)-DATE(YEAR(A269+4-WEEKDAY(A269,2)),1,-10))/7),""))</f>
        <v/>
      </c>
      <c r="C269" s="32"/>
    </row>
    <row r="270" customFormat="false" ht="15" hidden="false" customHeight="false" outlineLevel="0" collapsed="false">
      <c r="A270" s="16" t="n">
        <f aca="false">A269+1</f>
        <v>43369</v>
      </c>
      <c r="B270" s="31" t="str">
        <f aca="false">IF(OR(A270="",ISTEXT(A270)),"",IF(OR(WEEKDAY(A270,2)=1,ROW()=12),TRUNC((A270-WEEKDAY(A270,2)-DATE(YEAR(A270+4-WEEKDAY(A270,2)),1,-10))/7),""))</f>
        <v/>
      </c>
      <c r="C270" s="32"/>
    </row>
    <row r="271" customFormat="false" ht="15" hidden="false" customHeight="false" outlineLevel="0" collapsed="false">
      <c r="A271" s="16" t="n">
        <f aca="false">A270+1</f>
        <v>43370</v>
      </c>
      <c r="B271" s="31" t="str">
        <f aca="false">IF(OR(A271="",ISTEXT(A271)),"",IF(OR(WEEKDAY(A271,2)=1,ROW()=12),TRUNC((A271-WEEKDAY(A271,2)-DATE(YEAR(A271+4-WEEKDAY(A271,2)),1,-10))/7),""))</f>
        <v/>
      </c>
      <c r="C271" s="32"/>
    </row>
    <row r="272" customFormat="false" ht="15" hidden="false" customHeight="false" outlineLevel="0" collapsed="false">
      <c r="A272" s="16" t="n">
        <f aca="false">A271+1</f>
        <v>43371</v>
      </c>
      <c r="B272" s="31" t="str">
        <f aca="false">IF(OR(A272="",ISTEXT(A272)),"",IF(OR(WEEKDAY(A272,2)=1,ROW()=12),TRUNC((A272-WEEKDAY(A272,2)-DATE(YEAR(A272+4-WEEKDAY(A272,2)),1,-10))/7),""))</f>
        <v/>
      </c>
      <c r="C272" s="32"/>
    </row>
    <row r="273" customFormat="false" ht="15" hidden="false" customHeight="false" outlineLevel="0" collapsed="false">
      <c r="A273" s="16" t="n">
        <f aca="false">A272+1</f>
        <v>43372</v>
      </c>
      <c r="B273" s="31" t="str">
        <f aca="false">IF(OR(A273="",ISTEXT(A273)),"",IF(OR(WEEKDAY(A273,2)=1,ROW()=12),TRUNC((A273-WEEKDAY(A273,2)-DATE(YEAR(A273+4-WEEKDAY(A273,2)),1,-10))/7),""))</f>
        <v/>
      </c>
      <c r="C273" s="32"/>
    </row>
    <row r="274" customFormat="false" ht="15" hidden="false" customHeight="false" outlineLevel="0" collapsed="false">
      <c r="A274" s="16" t="n">
        <f aca="false">A273+1</f>
        <v>43373</v>
      </c>
      <c r="B274" s="31" t="str">
        <f aca="false">IF(OR(A274="",ISTEXT(A274)),"",IF(OR(WEEKDAY(A274,2)=1,ROW()=12),TRUNC((A274-WEEKDAY(A274,2)-DATE(YEAR(A274+4-WEEKDAY(A274,2)),1,-10))/7),""))</f>
        <v/>
      </c>
      <c r="C274" s="32"/>
    </row>
    <row r="275" customFormat="false" ht="15" hidden="false" customHeight="false" outlineLevel="0" collapsed="false">
      <c r="A275" s="16" t="n">
        <f aca="false">A274+1</f>
        <v>43374</v>
      </c>
      <c r="B275" s="31" t="n">
        <f aca="false">IF(OR(A275="",ISTEXT(A275)),"",IF(OR(WEEKDAY(A275,2)=1,ROW()=12),TRUNC((A275-WEEKDAY(A275,2)-DATE(YEAR(A275+4-WEEKDAY(A275,2)),1,-10))/7),""))</f>
        <v>40</v>
      </c>
      <c r="C275" s="32"/>
    </row>
    <row r="276" customFormat="false" ht="15" hidden="false" customHeight="false" outlineLevel="0" collapsed="false">
      <c r="A276" s="16" t="n">
        <f aca="false">A275+1</f>
        <v>43375</v>
      </c>
      <c r="B276" s="31" t="str">
        <f aca="false">IF(OR(A276="",ISTEXT(A276)),"",IF(OR(WEEKDAY(A276,2)=1,ROW()=12),TRUNC((A276-WEEKDAY(A276,2)-DATE(YEAR(A276+4-WEEKDAY(A276,2)),1,-10))/7),""))</f>
        <v/>
      </c>
      <c r="C276" s="32"/>
    </row>
    <row r="277" customFormat="false" ht="15" hidden="false" customHeight="false" outlineLevel="0" collapsed="false">
      <c r="A277" s="16" t="n">
        <f aca="false">A276+1</f>
        <v>43376</v>
      </c>
      <c r="B277" s="31" t="str">
        <f aca="false">IF(OR(A277="",ISTEXT(A277)),"",IF(OR(WEEKDAY(A277,2)=1,ROW()=12),TRUNC((A277-WEEKDAY(A277,2)-DATE(YEAR(A277+4-WEEKDAY(A277,2)),1,-10))/7),""))</f>
        <v/>
      </c>
      <c r="C277" s="32" t="str">
        <f aca="false">IF(A277=O12,P12,"")</f>
        <v>Tag der D - Einheit</v>
      </c>
    </row>
    <row r="278" customFormat="false" ht="15" hidden="false" customHeight="false" outlineLevel="0" collapsed="false">
      <c r="A278" s="16" t="n">
        <f aca="false">A277+1</f>
        <v>43377</v>
      </c>
      <c r="B278" s="31" t="str">
        <f aca="false">IF(OR(A278="",ISTEXT(A278)),"",IF(OR(WEEKDAY(A278,2)=1,ROW()=12),TRUNC((A278-WEEKDAY(A278,2)-DATE(YEAR(A278+4-WEEKDAY(A278,2)),1,-10))/7),""))</f>
        <v/>
      </c>
      <c r="C278" s="32" t="str">
        <f aca="false">IF(A278=O12,P12,"")</f>
        <v/>
      </c>
    </row>
    <row r="279" customFormat="false" ht="15" hidden="false" customHeight="false" outlineLevel="0" collapsed="false">
      <c r="A279" s="16" t="n">
        <f aca="false">A278+1</f>
        <v>43378</v>
      </c>
      <c r="B279" s="31" t="str">
        <f aca="false">IF(OR(A279="",ISTEXT(A279)),"",IF(OR(WEEKDAY(A279,2)=1,ROW()=12),TRUNC((A279-WEEKDAY(A279,2)-DATE(YEAR(A279+4-WEEKDAY(A279,2)),1,-10))/7),""))</f>
        <v/>
      </c>
      <c r="C279" s="32"/>
    </row>
    <row r="280" customFormat="false" ht="15" hidden="false" customHeight="false" outlineLevel="0" collapsed="false">
      <c r="A280" s="16" t="n">
        <f aca="false">A279+1</f>
        <v>43379</v>
      </c>
      <c r="B280" s="31" t="str">
        <f aca="false">IF(OR(A280="",ISTEXT(A280)),"",IF(OR(WEEKDAY(A280,2)=1,ROW()=12),TRUNC((A280-WEEKDAY(A280,2)-DATE(YEAR(A280+4-WEEKDAY(A280,2)),1,-10))/7),""))</f>
        <v/>
      </c>
      <c r="C280" s="32"/>
    </row>
    <row r="281" customFormat="false" ht="15" hidden="false" customHeight="false" outlineLevel="0" collapsed="false">
      <c r="A281" s="16" t="n">
        <f aca="false">A280+1</f>
        <v>43380</v>
      </c>
      <c r="B281" s="31" t="str">
        <f aca="false">IF(OR(A281="",ISTEXT(A281)),"",IF(OR(WEEKDAY(A281,2)=1,ROW()=12),TRUNC((A281-WEEKDAY(A281,2)-DATE(YEAR(A281+4-WEEKDAY(A281,2)),1,-10))/7),""))</f>
        <v/>
      </c>
      <c r="C281" s="32"/>
    </row>
    <row r="282" customFormat="false" ht="15" hidden="false" customHeight="false" outlineLevel="0" collapsed="false">
      <c r="A282" s="16" t="n">
        <f aca="false">A281+1</f>
        <v>43381</v>
      </c>
      <c r="B282" s="31" t="n">
        <f aca="false">IF(OR(A282="",ISTEXT(A282)),"",IF(OR(WEEKDAY(A282,2)=1,ROW()=12),TRUNC((A282-WEEKDAY(A282,2)-DATE(YEAR(A282+4-WEEKDAY(A282,2)),1,-10))/7),""))</f>
        <v>41</v>
      </c>
      <c r="C282" s="32"/>
    </row>
    <row r="283" customFormat="false" ht="15" hidden="false" customHeight="false" outlineLevel="0" collapsed="false">
      <c r="A283" s="16" t="n">
        <f aca="false">A282+1</f>
        <v>43382</v>
      </c>
      <c r="B283" s="31" t="str">
        <f aca="false">IF(OR(A283="",ISTEXT(A283)),"",IF(OR(WEEKDAY(A283,2)=1,ROW()=12),TRUNC((A283-WEEKDAY(A283,2)-DATE(YEAR(A283+4-WEEKDAY(A283,2)),1,-10))/7),""))</f>
        <v/>
      </c>
      <c r="C283" s="32"/>
    </row>
    <row r="284" customFormat="false" ht="15" hidden="false" customHeight="false" outlineLevel="0" collapsed="false">
      <c r="A284" s="16" t="n">
        <f aca="false">A283+1</f>
        <v>43383</v>
      </c>
      <c r="B284" s="31" t="str">
        <f aca="false">IF(OR(A284="",ISTEXT(A284)),"",IF(OR(WEEKDAY(A284,2)=1,ROW()=12),TRUNC((A284-WEEKDAY(A284,2)-DATE(YEAR(A284+4-WEEKDAY(A284,2)),1,-10))/7),""))</f>
        <v/>
      </c>
      <c r="C284" s="32"/>
    </row>
    <row r="285" customFormat="false" ht="15" hidden="false" customHeight="false" outlineLevel="0" collapsed="false">
      <c r="A285" s="16" t="n">
        <f aca="false">A284+1</f>
        <v>43384</v>
      </c>
      <c r="B285" s="31" t="str">
        <f aca="false">IF(OR(A285="",ISTEXT(A285)),"",IF(OR(WEEKDAY(A285,2)=1,ROW()=12),TRUNC((A285-WEEKDAY(A285,2)-DATE(YEAR(A285+4-WEEKDAY(A285,2)),1,-10))/7),""))</f>
        <v/>
      </c>
      <c r="C285" s="32"/>
    </row>
    <row r="286" customFormat="false" ht="15" hidden="false" customHeight="false" outlineLevel="0" collapsed="false">
      <c r="A286" s="16" t="n">
        <f aca="false">A285+1</f>
        <v>43385</v>
      </c>
      <c r="B286" s="31" t="str">
        <f aca="false">IF(OR(A286="",ISTEXT(A286)),"",IF(OR(WEEKDAY(A286,2)=1,ROW()=12),TRUNC((A286-WEEKDAY(A286,2)-DATE(YEAR(A286+4-WEEKDAY(A286,2)),1,-10))/7),""))</f>
        <v/>
      </c>
      <c r="C286" s="32"/>
    </row>
    <row r="287" customFormat="false" ht="15" hidden="false" customHeight="false" outlineLevel="0" collapsed="false">
      <c r="A287" s="16" t="n">
        <f aca="false">A286+1</f>
        <v>43386</v>
      </c>
      <c r="B287" s="31" t="str">
        <f aca="false">IF(OR(A287="",ISTEXT(A287)),"",IF(OR(WEEKDAY(A287,2)=1,ROW()=12),TRUNC((A287-WEEKDAY(A287,2)-DATE(YEAR(A287+4-WEEKDAY(A287,2)),1,-10))/7),""))</f>
        <v/>
      </c>
      <c r="C287" s="32"/>
    </row>
    <row r="288" customFormat="false" ht="15" hidden="false" customHeight="false" outlineLevel="0" collapsed="false">
      <c r="A288" s="16" t="n">
        <f aca="false">A287+1</f>
        <v>43387</v>
      </c>
      <c r="B288" s="31" t="str">
        <f aca="false">IF(OR(A288="",ISTEXT(A288)),"",IF(OR(WEEKDAY(A288,2)=1,ROW()=12),TRUNC((A288-WEEKDAY(A288,2)-DATE(YEAR(A288+4-WEEKDAY(A288,2)),1,-10))/7),""))</f>
        <v/>
      </c>
      <c r="C288" s="32"/>
    </row>
    <row r="289" customFormat="false" ht="15" hidden="false" customHeight="false" outlineLevel="0" collapsed="false">
      <c r="A289" s="16" t="n">
        <f aca="false">A288+1</f>
        <v>43388</v>
      </c>
      <c r="B289" s="31" t="n">
        <f aca="false">IF(OR(A289="",ISTEXT(A289)),"",IF(OR(WEEKDAY(A289,2)=1,ROW()=12),TRUNC((A289-WEEKDAY(A289,2)-DATE(YEAR(A289+4-WEEKDAY(A289,2)),1,-10))/7),""))</f>
        <v>42</v>
      </c>
      <c r="C289" s="32"/>
    </row>
    <row r="290" customFormat="false" ht="15" hidden="false" customHeight="false" outlineLevel="0" collapsed="false">
      <c r="A290" s="16" t="n">
        <f aca="false">A289+1</f>
        <v>43389</v>
      </c>
      <c r="B290" s="31" t="str">
        <f aca="false">IF(OR(A290="",ISTEXT(A290)),"",IF(OR(WEEKDAY(A290,2)=1,ROW()=12),TRUNC((A290-WEEKDAY(A290,2)-DATE(YEAR(A290+4-WEEKDAY(A290,2)),1,-10))/7),""))</f>
        <v/>
      </c>
      <c r="C290" s="32"/>
    </row>
    <row r="291" customFormat="false" ht="15" hidden="false" customHeight="false" outlineLevel="0" collapsed="false">
      <c r="A291" s="16" t="n">
        <f aca="false">A290+1</f>
        <v>43390</v>
      </c>
      <c r="B291" s="31" t="str">
        <f aca="false">IF(OR(A291="",ISTEXT(A291)),"",IF(OR(WEEKDAY(A291,2)=1,ROW()=12),TRUNC((A291-WEEKDAY(A291,2)-DATE(YEAR(A291+4-WEEKDAY(A291,2)),1,-10))/7),""))</f>
        <v/>
      </c>
      <c r="C291" s="32"/>
    </row>
    <row r="292" customFormat="false" ht="15" hidden="false" customHeight="false" outlineLevel="0" collapsed="false">
      <c r="A292" s="16" t="n">
        <f aca="false">A291+1</f>
        <v>43391</v>
      </c>
      <c r="B292" s="31" t="str">
        <f aca="false">IF(OR(A292="",ISTEXT(A292)),"",IF(OR(WEEKDAY(A292,2)=1,ROW()=12),TRUNC((A292-WEEKDAY(A292,2)-DATE(YEAR(A292+4-WEEKDAY(A292,2)),1,-10))/7),""))</f>
        <v/>
      </c>
      <c r="C292" s="32"/>
    </row>
    <row r="293" customFormat="false" ht="15" hidden="false" customHeight="false" outlineLevel="0" collapsed="false">
      <c r="A293" s="16" t="n">
        <f aca="false">A292+1</f>
        <v>43392</v>
      </c>
      <c r="B293" s="31" t="str">
        <f aca="false">IF(OR(A293="",ISTEXT(A293)),"",IF(OR(WEEKDAY(A293,2)=1,ROW()=12),TRUNC((A293-WEEKDAY(A293,2)-DATE(YEAR(A293+4-WEEKDAY(A293,2)),1,-10))/7),""))</f>
        <v/>
      </c>
      <c r="C293" s="32"/>
    </row>
    <row r="294" customFormat="false" ht="15" hidden="false" customHeight="false" outlineLevel="0" collapsed="false">
      <c r="A294" s="16" t="n">
        <f aca="false">A293+1</f>
        <v>43393</v>
      </c>
      <c r="B294" s="31" t="str">
        <f aca="false">IF(OR(A294="",ISTEXT(A294)),"",IF(OR(WEEKDAY(A294,2)=1,ROW()=12),TRUNC((A294-WEEKDAY(A294,2)-DATE(YEAR(A294+4-WEEKDAY(A294,2)),1,-10))/7),""))</f>
        <v/>
      </c>
      <c r="C294" s="32"/>
    </row>
    <row r="295" customFormat="false" ht="15" hidden="false" customHeight="false" outlineLevel="0" collapsed="false">
      <c r="A295" s="16" t="n">
        <f aca="false">A294+1</f>
        <v>43394</v>
      </c>
      <c r="B295" s="31" t="str">
        <f aca="false">IF(OR(A295="",ISTEXT(A295)),"",IF(OR(WEEKDAY(A295,2)=1,ROW()=12),TRUNC((A295-WEEKDAY(A295,2)-DATE(YEAR(A295+4-WEEKDAY(A295,2)),1,-10))/7),""))</f>
        <v/>
      </c>
      <c r="C295" s="32"/>
    </row>
    <row r="296" customFormat="false" ht="15" hidden="false" customHeight="false" outlineLevel="0" collapsed="false">
      <c r="A296" s="16" t="n">
        <f aca="false">A295+1</f>
        <v>43395</v>
      </c>
      <c r="B296" s="31" t="n">
        <f aca="false">IF(OR(A296="",ISTEXT(A296)),"",IF(OR(WEEKDAY(A296,2)=1,ROW()=12),TRUNC((A296-WEEKDAY(A296,2)-DATE(YEAR(A296+4-WEEKDAY(A296,2)),1,-10))/7),""))</f>
        <v>43</v>
      </c>
      <c r="C296" s="32"/>
    </row>
    <row r="297" customFormat="false" ht="15" hidden="false" customHeight="false" outlineLevel="0" collapsed="false">
      <c r="A297" s="16" t="n">
        <f aca="false">A296+1</f>
        <v>43396</v>
      </c>
      <c r="B297" s="31" t="str">
        <f aca="false">IF(OR(A297="",ISTEXT(A297)),"",IF(OR(WEEKDAY(A297,2)=1,ROW()=12),TRUNC((A297-WEEKDAY(A297,2)-DATE(YEAR(A297+4-WEEKDAY(A297,2)),1,-10))/7),""))</f>
        <v/>
      </c>
      <c r="C297" s="32"/>
    </row>
    <row r="298" customFormat="false" ht="15" hidden="false" customHeight="false" outlineLevel="0" collapsed="false">
      <c r="A298" s="16" t="n">
        <f aca="false">A297+1</f>
        <v>43397</v>
      </c>
      <c r="B298" s="31" t="str">
        <f aca="false">IF(OR(A298="",ISTEXT(A298)),"",IF(OR(WEEKDAY(A298,2)=1,ROW()=12),TRUNC((A298-WEEKDAY(A298,2)-DATE(YEAR(A298+4-WEEKDAY(A298,2)),1,-10))/7),""))</f>
        <v/>
      </c>
      <c r="C298" s="32"/>
    </row>
    <row r="299" customFormat="false" ht="15" hidden="false" customHeight="false" outlineLevel="0" collapsed="false">
      <c r="A299" s="16" t="n">
        <f aca="false">A298+1</f>
        <v>43398</v>
      </c>
      <c r="B299" s="31" t="str">
        <f aca="false">IF(OR(A299="",ISTEXT(A299)),"",IF(OR(WEEKDAY(A299,2)=1,ROW()=12),TRUNC((A299-WEEKDAY(A299,2)-DATE(YEAR(A299+4-WEEKDAY(A299,2)),1,-10))/7),""))</f>
        <v/>
      </c>
      <c r="C299" s="32"/>
    </row>
    <row r="300" customFormat="false" ht="15" hidden="false" customHeight="false" outlineLevel="0" collapsed="false">
      <c r="A300" s="16" t="n">
        <f aca="false">A299+1</f>
        <v>43399</v>
      </c>
      <c r="B300" s="31" t="str">
        <f aca="false">IF(OR(A300="",ISTEXT(A300)),"",IF(OR(WEEKDAY(A300,2)=1,ROW()=12),TRUNC((A300-WEEKDAY(A300,2)-DATE(YEAR(A300+4-WEEKDAY(A300,2)),1,-10))/7),""))</f>
        <v/>
      </c>
      <c r="C300" s="32"/>
    </row>
    <row r="301" customFormat="false" ht="15" hidden="false" customHeight="false" outlineLevel="0" collapsed="false">
      <c r="A301" s="16" t="n">
        <f aca="false">A300+1</f>
        <v>43400</v>
      </c>
      <c r="B301" s="31" t="str">
        <f aca="false">IF(OR(A301="",ISTEXT(A301)),"",IF(OR(WEEKDAY(A301,2)=1,ROW()=12),TRUNC((A301-WEEKDAY(A301,2)-DATE(YEAR(A301+4-WEEKDAY(A301,2)),1,-10))/7),""))</f>
        <v/>
      </c>
      <c r="C301" s="32"/>
    </row>
    <row r="302" customFormat="false" ht="15" hidden="false" customHeight="false" outlineLevel="0" collapsed="false">
      <c r="A302" s="16" t="n">
        <f aca="false">A301+1</f>
        <v>43401</v>
      </c>
      <c r="B302" s="31" t="str">
        <f aca="false">IF(OR(A302="",ISTEXT(A302)),"",IF(OR(WEEKDAY(A302,2)=1,ROW()=12),TRUNC((A302-WEEKDAY(A302,2)-DATE(YEAR(A302+4-WEEKDAY(A302,2)),1,-10))/7),""))</f>
        <v/>
      </c>
      <c r="C302" s="32"/>
    </row>
    <row r="303" customFormat="false" ht="15" hidden="false" customHeight="false" outlineLevel="0" collapsed="false">
      <c r="A303" s="16" t="n">
        <f aca="false">A302+1</f>
        <v>43402</v>
      </c>
      <c r="B303" s="31" t="n">
        <f aca="false">IF(OR(A303="",ISTEXT(A303)),"",IF(OR(WEEKDAY(A303,2)=1,ROW()=12),TRUNC((A303-WEEKDAY(A303,2)-DATE(YEAR(A303+4-WEEKDAY(A303,2)),1,-10))/7),""))</f>
        <v>44</v>
      </c>
      <c r="C303" s="32"/>
    </row>
    <row r="304" customFormat="false" ht="15" hidden="false" customHeight="false" outlineLevel="0" collapsed="false">
      <c r="A304" s="16" t="n">
        <f aca="false">A303+1</f>
        <v>43403</v>
      </c>
      <c r="B304" s="31" t="str">
        <f aca="false">IF(OR(A304="",ISTEXT(A304)),"",IF(OR(WEEKDAY(A304,2)=1,ROW()=12),TRUNC((A304-WEEKDAY(A304,2)-DATE(YEAR(A304+4-WEEKDAY(A304,2)),1,-10))/7),""))</f>
        <v/>
      </c>
      <c r="C304" s="32"/>
    </row>
    <row r="305" customFormat="false" ht="15" hidden="false" customHeight="false" outlineLevel="0" collapsed="false">
      <c r="A305" s="16" t="n">
        <f aca="false">A304+1</f>
        <v>43404</v>
      </c>
      <c r="B305" s="31" t="str">
        <f aca="false">IF(OR(A305="",ISTEXT(A305)),"",IF(OR(WEEKDAY(A305,2)=1,ROW()=12),TRUNC((A305-WEEKDAY(A305,2)-DATE(YEAR(A305+4-WEEKDAY(A305,2)),1,-10))/7),""))</f>
        <v/>
      </c>
      <c r="C305" s="32"/>
    </row>
    <row r="306" customFormat="false" ht="15" hidden="false" customHeight="false" outlineLevel="0" collapsed="false">
      <c r="A306" s="16" t="n">
        <f aca="false">A305+1</f>
        <v>43405</v>
      </c>
      <c r="B306" s="31" t="str">
        <f aca="false">IF(OR(A306="",ISTEXT(A306)),"",IF(OR(WEEKDAY(A306,2)=1,ROW()=12),TRUNC((A306-WEEKDAY(A306,2)-DATE(YEAR(A306+4-WEEKDAY(A306,2)),1,-10))/7),""))</f>
        <v/>
      </c>
      <c r="C306" s="32" t="str">
        <f aca="false">IF(A306=O13,P13,"")</f>
        <v>Allerheiligen</v>
      </c>
    </row>
    <row r="307" customFormat="false" ht="15" hidden="false" customHeight="false" outlineLevel="0" collapsed="false">
      <c r="A307" s="16" t="n">
        <f aca="false">A306+1</f>
        <v>43406</v>
      </c>
      <c r="B307" s="31" t="str">
        <f aca="false">IF(OR(A307="",ISTEXT(A307)),"",IF(OR(WEEKDAY(A307,2)=1,ROW()=12),TRUNC((A307-WEEKDAY(A307,2)-DATE(YEAR(A307+4-WEEKDAY(A307,2)),1,-10))/7),""))</f>
        <v/>
      </c>
      <c r="C307" s="32" t="str">
        <f aca="false">IF(A307=O13,P13,"")</f>
        <v/>
      </c>
    </row>
    <row r="308" customFormat="false" ht="15" hidden="false" customHeight="false" outlineLevel="0" collapsed="false">
      <c r="A308" s="16" t="n">
        <f aca="false">A307+1</f>
        <v>43407</v>
      </c>
      <c r="B308" s="31" t="str">
        <f aca="false">IF(OR(A308="",ISTEXT(A308)),"",IF(OR(WEEKDAY(A308,2)=1,ROW()=12),TRUNC((A308-WEEKDAY(A308,2)-DATE(YEAR(A308+4-WEEKDAY(A308,2)),1,-10))/7),""))</f>
        <v/>
      </c>
      <c r="C308" s="32"/>
    </row>
    <row r="309" customFormat="false" ht="15" hidden="false" customHeight="false" outlineLevel="0" collapsed="false">
      <c r="A309" s="16" t="n">
        <f aca="false">A308+1</f>
        <v>43408</v>
      </c>
      <c r="B309" s="31" t="str">
        <f aca="false">IF(OR(A309="",ISTEXT(A309)),"",IF(OR(WEEKDAY(A309,2)=1,ROW()=12),TRUNC((A309-WEEKDAY(A309,2)-DATE(YEAR(A309+4-WEEKDAY(A309,2)),1,-10))/7),""))</f>
        <v/>
      </c>
      <c r="C309" s="32"/>
    </row>
    <row r="310" customFormat="false" ht="15" hidden="false" customHeight="false" outlineLevel="0" collapsed="false">
      <c r="A310" s="16" t="n">
        <f aca="false">A309+1</f>
        <v>43409</v>
      </c>
      <c r="B310" s="31" t="n">
        <f aca="false">IF(OR(A310="",ISTEXT(A310)),"",IF(OR(WEEKDAY(A310,2)=1,ROW()=12),TRUNC((A310-WEEKDAY(A310,2)-DATE(YEAR(A310+4-WEEKDAY(A310,2)),1,-10))/7),""))</f>
        <v>45</v>
      </c>
      <c r="C310" s="32"/>
    </row>
    <row r="311" customFormat="false" ht="15" hidden="false" customHeight="false" outlineLevel="0" collapsed="false">
      <c r="A311" s="16" t="n">
        <f aca="false">A310+1</f>
        <v>43410</v>
      </c>
      <c r="B311" s="31" t="str">
        <f aca="false">IF(OR(A311="",ISTEXT(A311)),"",IF(OR(WEEKDAY(A311,2)=1,ROW()=12),TRUNC((A311-WEEKDAY(A311,2)-DATE(YEAR(A311+4-WEEKDAY(A311,2)),1,-10))/7),""))</f>
        <v/>
      </c>
      <c r="C311" s="32"/>
    </row>
    <row r="312" customFormat="false" ht="15" hidden="false" customHeight="false" outlineLevel="0" collapsed="false">
      <c r="A312" s="16" t="n">
        <f aca="false">A311+1</f>
        <v>43411</v>
      </c>
      <c r="B312" s="31" t="str">
        <f aca="false">IF(OR(A312="",ISTEXT(A312)),"",IF(OR(WEEKDAY(A312,2)=1,ROW()=12),TRUNC((A312-WEEKDAY(A312,2)-DATE(YEAR(A312+4-WEEKDAY(A312,2)),1,-10))/7),""))</f>
        <v/>
      </c>
      <c r="C312" s="32"/>
    </row>
    <row r="313" customFormat="false" ht="15" hidden="false" customHeight="false" outlineLevel="0" collapsed="false">
      <c r="A313" s="16" t="n">
        <f aca="false">A312+1</f>
        <v>43412</v>
      </c>
      <c r="B313" s="31" t="str">
        <f aca="false">IF(OR(A313="",ISTEXT(A313)),"",IF(OR(WEEKDAY(A313,2)=1,ROW()=12),TRUNC((A313-WEEKDAY(A313,2)-DATE(YEAR(A313+4-WEEKDAY(A313,2)),1,-10))/7),""))</f>
        <v/>
      </c>
      <c r="C313" s="32"/>
    </row>
    <row r="314" customFormat="false" ht="15" hidden="false" customHeight="false" outlineLevel="0" collapsed="false">
      <c r="A314" s="16" t="n">
        <f aca="false">A313+1</f>
        <v>43413</v>
      </c>
      <c r="B314" s="31" t="str">
        <f aca="false">IF(OR(A314="",ISTEXT(A314)),"",IF(OR(WEEKDAY(A314,2)=1,ROW()=12),TRUNC((A314-WEEKDAY(A314,2)-DATE(YEAR(A314+4-WEEKDAY(A314,2)),1,-10))/7),""))</f>
        <v/>
      </c>
      <c r="C314" s="32"/>
    </row>
    <row r="315" customFormat="false" ht="15" hidden="false" customHeight="false" outlineLevel="0" collapsed="false">
      <c r="A315" s="16" t="n">
        <f aca="false">A314+1</f>
        <v>43414</v>
      </c>
      <c r="B315" s="31" t="str">
        <f aca="false">IF(OR(A315="",ISTEXT(A315)),"",IF(OR(WEEKDAY(A315,2)=1,ROW()=12),TRUNC((A315-WEEKDAY(A315,2)-DATE(YEAR(A315+4-WEEKDAY(A315,2)),1,-10))/7),""))</f>
        <v/>
      </c>
      <c r="C315" s="32"/>
    </row>
    <row r="316" customFormat="false" ht="15" hidden="false" customHeight="false" outlineLevel="0" collapsed="false">
      <c r="A316" s="16" t="n">
        <f aca="false">A315+1</f>
        <v>43415</v>
      </c>
      <c r="B316" s="31" t="str">
        <f aca="false">IF(OR(A316="",ISTEXT(A316)),"",IF(OR(WEEKDAY(A316,2)=1,ROW()=12),TRUNC((A316-WEEKDAY(A316,2)-DATE(YEAR(A316+4-WEEKDAY(A316,2)),1,-10))/7),""))</f>
        <v/>
      </c>
      <c r="C316" s="32"/>
    </row>
    <row r="317" customFormat="false" ht="15" hidden="false" customHeight="false" outlineLevel="0" collapsed="false">
      <c r="A317" s="16" t="n">
        <f aca="false">A316+1</f>
        <v>43416</v>
      </c>
      <c r="B317" s="31" t="n">
        <f aca="false">IF(OR(A317="",ISTEXT(A317)),"",IF(OR(WEEKDAY(A317,2)=1,ROW()=12),TRUNC((A317-WEEKDAY(A317,2)-DATE(YEAR(A317+4-WEEKDAY(A317,2)),1,-10))/7),""))</f>
        <v>46</v>
      </c>
      <c r="C317" s="32"/>
    </row>
    <row r="318" customFormat="false" ht="15" hidden="false" customHeight="false" outlineLevel="0" collapsed="false">
      <c r="A318" s="16" t="n">
        <f aca="false">A317+1</f>
        <v>43417</v>
      </c>
      <c r="B318" s="31" t="str">
        <f aca="false">IF(OR(A318="",ISTEXT(A318)),"",IF(OR(WEEKDAY(A318,2)=1,ROW()=12),TRUNC((A318-WEEKDAY(A318,2)-DATE(YEAR(A318+4-WEEKDAY(A318,2)),1,-10))/7),""))</f>
        <v/>
      </c>
      <c r="C318" s="32"/>
    </row>
    <row r="319" customFormat="false" ht="15" hidden="false" customHeight="false" outlineLevel="0" collapsed="false">
      <c r="A319" s="16" t="n">
        <f aca="false">A318+1</f>
        <v>43418</v>
      </c>
      <c r="B319" s="31" t="str">
        <f aca="false">IF(OR(A319="",ISTEXT(A319)),"",IF(OR(WEEKDAY(A319,2)=1,ROW()=12),TRUNC((A319-WEEKDAY(A319,2)-DATE(YEAR(A319+4-WEEKDAY(A319,2)),1,-10))/7),""))</f>
        <v/>
      </c>
      <c r="C319" s="32"/>
    </row>
    <row r="320" customFormat="false" ht="15" hidden="false" customHeight="false" outlineLevel="0" collapsed="false">
      <c r="A320" s="16" t="n">
        <f aca="false">A319+1</f>
        <v>43419</v>
      </c>
      <c r="B320" s="31" t="str">
        <f aca="false">IF(OR(A320="",ISTEXT(A320)),"",IF(OR(WEEKDAY(A320,2)=1,ROW()=12),TRUNC((A320-WEEKDAY(A320,2)-DATE(YEAR(A320+4-WEEKDAY(A320,2)),1,-10))/7),""))</f>
        <v/>
      </c>
      <c r="C320" s="32"/>
    </row>
    <row r="321" customFormat="false" ht="15" hidden="false" customHeight="false" outlineLevel="0" collapsed="false">
      <c r="A321" s="16" t="n">
        <f aca="false">A320+1</f>
        <v>43420</v>
      </c>
      <c r="B321" s="31" t="str">
        <f aca="false">IF(OR(A321="",ISTEXT(A321)),"",IF(OR(WEEKDAY(A321,2)=1,ROW()=12),TRUNC((A321-WEEKDAY(A321,2)-DATE(YEAR(A321+4-WEEKDAY(A321,2)),1,-10))/7),""))</f>
        <v/>
      </c>
      <c r="C321" s="32"/>
    </row>
    <row r="322" customFormat="false" ht="15" hidden="false" customHeight="false" outlineLevel="0" collapsed="false">
      <c r="A322" s="16" t="n">
        <f aca="false">A321+1</f>
        <v>43421</v>
      </c>
      <c r="B322" s="31" t="str">
        <f aca="false">IF(OR(A322="",ISTEXT(A322)),"",IF(OR(WEEKDAY(A322,2)=1,ROW()=12),TRUNC((A322-WEEKDAY(A322,2)-DATE(YEAR(A322+4-WEEKDAY(A322,2)),1,-10))/7),""))</f>
        <v/>
      </c>
      <c r="C322" s="32"/>
    </row>
    <row r="323" customFormat="false" ht="15" hidden="false" customHeight="false" outlineLevel="0" collapsed="false">
      <c r="A323" s="16" t="n">
        <f aca="false">A322+1</f>
        <v>43422</v>
      </c>
      <c r="B323" s="31" t="str">
        <f aca="false">IF(OR(A323="",ISTEXT(A323)),"",IF(OR(WEEKDAY(A323,2)=1,ROW()=12),TRUNC((A323-WEEKDAY(A323,2)-DATE(YEAR(A323+4-WEEKDAY(A323,2)),1,-10))/7),""))</f>
        <v/>
      </c>
      <c r="C323" s="32"/>
    </row>
    <row r="324" customFormat="false" ht="15" hidden="false" customHeight="false" outlineLevel="0" collapsed="false">
      <c r="A324" s="16" t="n">
        <f aca="false">A323+1</f>
        <v>43423</v>
      </c>
      <c r="B324" s="31" t="n">
        <f aca="false">IF(OR(A324="",ISTEXT(A324)),"",IF(OR(WEEKDAY(A324,2)=1,ROW()=12),TRUNC((A324-WEEKDAY(A324,2)-DATE(YEAR(A324+4-WEEKDAY(A324,2)),1,-10))/7),""))</f>
        <v>47</v>
      </c>
      <c r="C324" s="32"/>
    </row>
    <row r="325" customFormat="false" ht="15" hidden="false" customHeight="false" outlineLevel="0" collapsed="false">
      <c r="A325" s="16" t="n">
        <f aca="false">A324+1</f>
        <v>43424</v>
      </c>
      <c r="B325" s="31" t="str">
        <f aca="false">IF(OR(A325="",ISTEXT(A325)),"",IF(OR(WEEKDAY(A325,2)=1,ROW()=12),TRUNC((A325-WEEKDAY(A325,2)-DATE(YEAR(A325+4-WEEKDAY(A325,2)),1,-10))/7),""))</f>
        <v/>
      </c>
      <c r="C325" s="32"/>
    </row>
    <row r="326" customFormat="false" ht="15" hidden="false" customHeight="false" outlineLevel="0" collapsed="false">
      <c r="A326" s="16" t="n">
        <f aca="false">A325+1</f>
        <v>43425</v>
      </c>
      <c r="B326" s="31" t="str">
        <f aca="false">IF(OR(A326="",ISTEXT(A326)),"",IF(OR(WEEKDAY(A326,2)=1,ROW()=12),TRUNC((A326-WEEKDAY(A326,2)-DATE(YEAR(A326+4-WEEKDAY(A326,2)),1,-10))/7),""))</f>
        <v/>
      </c>
      <c r="C326" s="32"/>
    </row>
    <row r="327" customFormat="false" ht="15" hidden="false" customHeight="false" outlineLevel="0" collapsed="false">
      <c r="A327" s="16" t="n">
        <f aca="false">A326+1</f>
        <v>43426</v>
      </c>
      <c r="B327" s="31" t="str">
        <f aca="false">IF(OR(A327="",ISTEXT(A327)),"",IF(OR(WEEKDAY(A327,2)=1,ROW()=12),TRUNC((A327-WEEKDAY(A327,2)-DATE(YEAR(A327+4-WEEKDAY(A327,2)),1,-10))/7),""))</f>
        <v/>
      </c>
      <c r="C327" s="32"/>
    </row>
    <row r="328" customFormat="false" ht="15" hidden="false" customHeight="false" outlineLevel="0" collapsed="false">
      <c r="A328" s="16" t="n">
        <f aca="false">A327+1</f>
        <v>43427</v>
      </c>
      <c r="B328" s="31" t="str">
        <f aca="false">IF(OR(A328="",ISTEXT(A328)),"",IF(OR(WEEKDAY(A328,2)=1,ROW()=12),TRUNC((A328-WEEKDAY(A328,2)-DATE(YEAR(A328+4-WEEKDAY(A328,2)),1,-10))/7),""))</f>
        <v/>
      </c>
      <c r="C328" s="32"/>
    </row>
    <row r="329" customFormat="false" ht="15" hidden="false" customHeight="false" outlineLevel="0" collapsed="false">
      <c r="A329" s="16" t="n">
        <f aca="false">A328+1</f>
        <v>43428</v>
      </c>
      <c r="B329" s="31" t="str">
        <f aca="false">IF(OR(A329="",ISTEXT(A329)),"",IF(OR(WEEKDAY(A329,2)=1,ROW()=12),TRUNC((A329-WEEKDAY(A329,2)-DATE(YEAR(A329+4-WEEKDAY(A329,2)),1,-10))/7),""))</f>
        <v/>
      </c>
      <c r="C329" s="32"/>
    </row>
    <row r="330" customFormat="false" ht="15" hidden="false" customHeight="false" outlineLevel="0" collapsed="false">
      <c r="A330" s="16" t="n">
        <f aca="false">A329+1</f>
        <v>43429</v>
      </c>
      <c r="B330" s="31" t="str">
        <f aca="false">IF(OR(A330="",ISTEXT(A330)),"",IF(OR(WEEKDAY(A330,2)=1,ROW()=12),TRUNC((A330-WEEKDAY(A330,2)-DATE(YEAR(A330+4-WEEKDAY(A330,2)),1,-10))/7),""))</f>
        <v/>
      </c>
      <c r="C330" s="32"/>
    </row>
    <row r="331" customFormat="false" ht="15" hidden="false" customHeight="false" outlineLevel="0" collapsed="false">
      <c r="A331" s="16" t="n">
        <f aca="false">A330+1</f>
        <v>43430</v>
      </c>
      <c r="B331" s="31" t="n">
        <f aca="false">IF(OR(A331="",ISTEXT(A331)),"",IF(OR(WEEKDAY(A331,2)=1,ROW()=12),TRUNC((A331-WEEKDAY(A331,2)-DATE(YEAR(A331+4-WEEKDAY(A331,2)),1,-10))/7),""))</f>
        <v>48</v>
      </c>
      <c r="C331" s="32"/>
    </row>
    <row r="332" customFormat="false" ht="15" hidden="false" customHeight="false" outlineLevel="0" collapsed="false">
      <c r="A332" s="16" t="n">
        <f aca="false">A331+1</f>
        <v>43431</v>
      </c>
      <c r="B332" s="31" t="str">
        <f aca="false">IF(OR(A332="",ISTEXT(A332)),"",IF(OR(WEEKDAY(A332,2)=1,ROW()=12),TRUNC((A332-WEEKDAY(A332,2)-DATE(YEAR(A332+4-WEEKDAY(A332,2)),1,-10))/7),""))</f>
        <v/>
      </c>
      <c r="C332" s="32"/>
    </row>
    <row r="333" customFormat="false" ht="15" hidden="false" customHeight="false" outlineLevel="0" collapsed="false">
      <c r="A333" s="16" t="n">
        <f aca="false">A332+1</f>
        <v>43432</v>
      </c>
      <c r="B333" s="31" t="str">
        <f aca="false">IF(OR(A333="",ISTEXT(A333)),"",IF(OR(WEEKDAY(A333,2)=1,ROW()=12),TRUNC((A333-WEEKDAY(A333,2)-DATE(YEAR(A333+4-WEEKDAY(A333,2)),1,-10))/7),""))</f>
        <v/>
      </c>
      <c r="C333" s="32"/>
    </row>
    <row r="334" customFormat="false" ht="15" hidden="false" customHeight="false" outlineLevel="0" collapsed="false">
      <c r="A334" s="16" t="n">
        <f aca="false">A333+1</f>
        <v>43433</v>
      </c>
      <c r="B334" s="31" t="str">
        <f aca="false">IF(OR(A334="",ISTEXT(A334)),"",IF(OR(WEEKDAY(A334,2)=1,ROW()=12),TRUNC((A334-WEEKDAY(A334,2)-DATE(YEAR(A334+4-WEEKDAY(A334,2)),1,-10))/7),""))</f>
        <v/>
      </c>
      <c r="C334" s="32"/>
    </row>
    <row r="335" customFormat="false" ht="15" hidden="false" customHeight="false" outlineLevel="0" collapsed="false">
      <c r="A335" s="16" t="n">
        <f aca="false">A334+1</f>
        <v>43434</v>
      </c>
      <c r="B335" s="31" t="str">
        <f aca="false">IF(OR(A335="",ISTEXT(A335)),"",IF(OR(WEEKDAY(A335,2)=1,ROW()=12),TRUNC((A335-WEEKDAY(A335,2)-DATE(YEAR(A335+4-WEEKDAY(A335,2)),1,-10))/7),""))</f>
        <v/>
      </c>
      <c r="C335" s="32"/>
    </row>
    <row r="336" customFormat="false" ht="15" hidden="false" customHeight="false" outlineLevel="0" collapsed="false">
      <c r="A336" s="16" t="n">
        <f aca="false">A335+1</f>
        <v>43435</v>
      </c>
      <c r="B336" s="31" t="str">
        <f aca="false">IF(OR(A336="",ISTEXT(A336)),"",IF(OR(WEEKDAY(A336,2)=1,ROW()=12),TRUNC((A336-WEEKDAY(A336,2)-DATE(YEAR(A336+4-WEEKDAY(A336,2)),1,-10))/7),""))</f>
        <v/>
      </c>
      <c r="C336" s="32"/>
    </row>
    <row r="337" customFormat="false" ht="15" hidden="false" customHeight="false" outlineLevel="0" collapsed="false">
      <c r="A337" s="16" t="n">
        <f aca="false">A336+1</f>
        <v>43436</v>
      </c>
      <c r="B337" s="31" t="str">
        <f aca="false">IF(OR(A337="",ISTEXT(A337)),"",IF(OR(WEEKDAY(A337,2)=1,ROW()=12),TRUNC((A337-WEEKDAY(A337,2)-DATE(YEAR(A337+4-WEEKDAY(A337,2)),1,-10))/7),""))</f>
        <v/>
      </c>
      <c r="C337" s="32"/>
    </row>
    <row r="338" customFormat="false" ht="15" hidden="false" customHeight="false" outlineLevel="0" collapsed="false">
      <c r="A338" s="16" t="n">
        <f aca="false">A337+1</f>
        <v>43437</v>
      </c>
      <c r="B338" s="31" t="n">
        <f aca="false">IF(OR(A338="",ISTEXT(A338)),"",IF(OR(WEEKDAY(A338,2)=1,ROW()=12),TRUNC((A338-WEEKDAY(A338,2)-DATE(YEAR(A338+4-WEEKDAY(A338,2)),1,-10))/7),""))</f>
        <v>49</v>
      </c>
      <c r="C338" s="32"/>
    </row>
    <row r="339" customFormat="false" ht="15" hidden="false" customHeight="false" outlineLevel="0" collapsed="false">
      <c r="A339" s="16" t="n">
        <f aca="false">A338+1</f>
        <v>43438</v>
      </c>
      <c r="B339" s="31" t="str">
        <f aca="false">IF(OR(A339="",ISTEXT(A339)),"",IF(OR(WEEKDAY(A339,2)=1,ROW()=12),TRUNC((A339-WEEKDAY(A339,2)-DATE(YEAR(A339+4-WEEKDAY(A339,2)),1,-10))/7),""))</f>
        <v/>
      </c>
      <c r="C339" s="32"/>
    </row>
    <row r="340" customFormat="false" ht="15" hidden="false" customHeight="false" outlineLevel="0" collapsed="false">
      <c r="A340" s="16" t="n">
        <f aca="false">A339+1</f>
        <v>43439</v>
      </c>
      <c r="B340" s="31" t="str">
        <f aca="false">IF(OR(A340="",ISTEXT(A340)),"",IF(OR(WEEKDAY(A340,2)=1,ROW()=12),TRUNC((A340-WEEKDAY(A340,2)-DATE(YEAR(A340+4-WEEKDAY(A340,2)),1,-10))/7),""))</f>
        <v/>
      </c>
      <c r="C340" s="32"/>
    </row>
    <row r="341" customFormat="false" ht="15" hidden="false" customHeight="false" outlineLevel="0" collapsed="false">
      <c r="A341" s="16" t="n">
        <f aca="false">A340+1</f>
        <v>43440</v>
      </c>
      <c r="B341" s="31" t="str">
        <f aca="false">IF(OR(A341="",ISTEXT(A341)),"",IF(OR(WEEKDAY(A341,2)=1,ROW()=12),TRUNC((A341-WEEKDAY(A341,2)-DATE(YEAR(A341+4-WEEKDAY(A341,2)),1,-10))/7),""))</f>
        <v/>
      </c>
      <c r="C341" s="32"/>
    </row>
    <row r="342" customFormat="false" ht="15" hidden="false" customHeight="false" outlineLevel="0" collapsed="false">
      <c r="A342" s="16" t="n">
        <f aca="false">A341+1</f>
        <v>43441</v>
      </c>
      <c r="B342" s="31" t="str">
        <f aca="false">IF(OR(A342="",ISTEXT(A342)),"",IF(OR(WEEKDAY(A342,2)=1,ROW()=12),TRUNC((A342-WEEKDAY(A342,2)-DATE(YEAR(A342+4-WEEKDAY(A342,2)),1,-10))/7),""))</f>
        <v/>
      </c>
      <c r="C342" s="32"/>
    </row>
    <row r="343" customFormat="false" ht="15" hidden="false" customHeight="false" outlineLevel="0" collapsed="false">
      <c r="A343" s="16" t="n">
        <f aca="false">A342+1</f>
        <v>43442</v>
      </c>
      <c r="B343" s="31" t="str">
        <f aca="false">IF(OR(A343="",ISTEXT(A343)),"",IF(OR(WEEKDAY(A343,2)=1,ROW()=12),TRUNC((A343-WEEKDAY(A343,2)-DATE(YEAR(A343+4-WEEKDAY(A343,2)),1,-10))/7),""))</f>
        <v/>
      </c>
      <c r="C343" s="32"/>
    </row>
    <row r="344" customFormat="false" ht="15" hidden="false" customHeight="false" outlineLevel="0" collapsed="false">
      <c r="A344" s="16" t="n">
        <f aca="false">A343+1</f>
        <v>43443</v>
      </c>
      <c r="B344" s="31" t="str">
        <f aca="false">IF(OR(A344="",ISTEXT(A344)),"",IF(OR(WEEKDAY(A344,2)=1,ROW()=12),TRUNC((A344-WEEKDAY(A344,2)-DATE(YEAR(A344+4-WEEKDAY(A344,2)),1,-10))/7),""))</f>
        <v/>
      </c>
      <c r="C344" s="32"/>
    </row>
    <row r="345" customFormat="false" ht="15" hidden="false" customHeight="false" outlineLevel="0" collapsed="false">
      <c r="A345" s="16" t="n">
        <f aca="false">A344+1</f>
        <v>43444</v>
      </c>
      <c r="B345" s="31" t="n">
        <f aca="false">IF(OR(A345="",ISTEXT(A345)),"",IF(OR(WEEKDAY(A345,2)=1,ROW()=12),TRUNC((A345-WEEKDAY(A345,2)-DATE(YEAR(A345+4-WEEKDAY(A345,2)),1,-10))/7),""))</f>
        <v>50</v>
      </c>
      <c r="C345" s="32"/>
    </row>
    <row r="346" customFormat="false" ht="15" hidden="false" customHeight="false" outlineLevel="0" collapsed="false">
      <c r="A346" s="16" t="n">
        <f aca="false">A345+1</f>
        <v>43445</v>
      </c>
      <c r="B346" s="31" t="str">
        <f aca="false">IF(OR(A346="",ISTEXT(A346)),"",IF(OR(WEEKDAY(A346,2)=1,ROW()=12),TRUNC((A346-WEEKDAY(A346,2)-DATE(YEAR(A346+4-WEEKDAY(A346,2)),1,-10))/7),""))</f>
        <v/>
      </c>
      <c r="C346" s="32"/>
    </row>
    <row r="347" customFormat="false" ht="15" hidden="false" customHeight="false" outlineLevel="0" collapsed="false">
      <c r="A347" s="16" t="n">
        <f aca="false">A346+1</f>
        <v>43446</v>
      </c>
      <c r="B347" s="31" t="str">
        <f aca="false">IF(OR(A347="",ISTEXT(A347)),"",IF(OR(WEEKDAY(A347,2)=1,ROW()=12),TRUNC((A347-WEEKDAY(A347,2)-DATE(YEAR(A347+4-WEEKDAY(A347,2)),1,-10))/7),""))</f>
        <v/>
      </c>
      <c r="C347" s="32"/>
    </row>
    <row r="348" customFormat="false" ht="15" hidden="false" customHeight="false" outlineLevel="0" collapsed="false">
      <c r="A348" s="16" t="n">
        <f aca="false">A347+1</f>
        <v>43447</v>
      </c>
      <c r="B348" s="31" t="str">
        <f aca="false">IF(OR(A348="",ISTEXT(A348)),"",IF(OR(WEEKDAY(A348,2)=1,ROW()=12),TRUNC((A348-WEEKDAY(A348,2)-DATE(YEAR(A348+4-WEEKDAY(A348,2)),1,-10))/7),""))</f>
        <v/>
      </c>
      <c r="C348" s="32"/>
    </row>
    <row r="349" customFormat="false" ht="15" hidden="false" customHeight="false" outlineLevel="0" collapsed="false">
      <c r="A349" s="16" t="n">
        <f aca="false">A348+1</f>
        <v>43448</v>
      </c>
      <c r="B349" s="31" t="str">
        <f aca="false">IF(OR(A349="",ISTEXT(A349)),"",IF(OR(WEEKDAY(A349,2)=1,ROW()=12),TRUNC((A349-WEEKDAY(A349,2)-DATE(YEAR(A349+4-WEEKDAY(A349,2)),1,-10))/7),""))</f>
        <v/>
      </c>
      <c r="C349" s="32"/>
    </row>
    <row r="350" customFormat="false" ht="15" hidden="false" customHeight="false" outlineLevel="0" collapsed="false">
      <c r="A350" s="16" t="n">
        <f aca="false">A349+1</f>
        <v>43449</v>
      </c>
      <c r="B350" s="31" t="str">
        <f aca="false">IF(OR(A350="",ISTEXT(A350)),"",IF(OR(WEEKDAY(A350,2)=1,ROW()=12),TRUNC((A350-WEEKDAY(A350,2)-DATE(YEAR(A350+4-WEEKDAY(A350,2)),1,-10))/7),""))</f>
        <v/>
      </c>
      <c r="C350" s="32"/>
    </row>
    <row r="351" customFormat="false" ht="15" hidden="false" customHeight="false" outlineLevel="0" collapsed="false">
      <c r="A351" s="16" t="n">
        <f aca="false">A350+1</f>
        <v>43450</v>
      </c>
      <c r="B351" s="31" t="str">
        <f aca="false">IF(OR(A351="",ISTEXT(A351)),"",IF(OR(WEEKDAY(A351,2)=1,ROW()=12),TRUNC((A351-WEEKDAY(A351,2)-DATE(YEAR(A351+4-WEEKDAY(A351,2)),1,-10))/7),""))</f>
        <v/>
      </c>
      <c r="C351" s="32"/>
    </row>
    <row r="352" customFormat="false" ht="15" hidden="false" customHeight="false" outlineLevel="0" collapsed="false">
      <c r="A352" s="16" t="n">
        <f aca="false">A351+1</f>
        <v>43451</v>
      </c>
      <c r="B352" s="31" t="n">
        <f aca="false">IF(OR(A352="",ISTEXT(A352)),"",IF(OR(WEEKDAY(A352,2)=1,ROW()=12),TRUNC((A352-WEEKDAY(A352,2)-DATE(YEAR(A352+4-WEEKDAY(A352,2)),1,-10))/7),""))</f>
        <v>51</v>
      </c>
      <c r="C352" s="32"/>
    </row>
    <row r="353" customFormat="false" ht="15" hidden="false" customHeight="false" outlineLevel="0" collapsed="false">
      <c r="A353" s="16" t="n">
        <f aca="false">A352+1</f>
        <v>43452</v>
      </c>
      <c r="B353" s="31" t="str">
        <f aca="false">IF(OR(A353="",ISTEXT(A353)),"",IF(OR(WEEKDAY(A353,2)=1,ROW()=12),TRUNC((A353-WEEKDAY(A353,2)-DATE(YEAR(A353+4-WEEKDAY(A353,2)),1,-10))/7),""))</f>
        <v/>
      </c>
      <c r="C353" s="32"/>
    </row>
    <row r="354" customFormat="false" ht="15" hidden="false" customHeight="false" outlineLevel="0" collapsed="false">
      <c r="A354" s="16" t="n">
        <f aca="false">A353+1</f>
        <v>43453</v>
      </c>
      <c r="B354" s="31" t="str">
        <f aca="false">IF(OR(A354="",ISTEXT(A354)),"",IF(OR(WEEKDAY(A354,2)=1,ROW()=12),TRUNC((A354-WEEKDAY(A354,2)-DATE(YEAR(A354+4-WEEKDAY(A354,2)),1,-10))/7),""))</f>
        <v/>
      </c>
      <c r="C354" s="32"/>
    </row>
    <row r="355" customFormat="false" ht="15" hidden="false" customHeight="false" outlineLevel="0" collapsed="false">
      <c r="A355" s="16" t="n">
        <f aca="false">A354+1</f>
        <v>43454</v>
      </c>
      <c r="B355" s="31" t="str">
        <f aca="false">IF(OR(A355="",ISTEXT(A355)),"",IF(OR(WEEKDAY(A355,2)=1,ROW()=12),TRUNC((A355-WEEKDAY(A355,2)-DATE(YEAR(A355+4-WEEKDAY(A355,2)),1,-10))/7),""))</f>
        <v/>
      </c>
      <c r="C355" s="32"/>
    </row>
    <row r="356" customFormat="false" ht="15" hidden="false" customHeight="false" outlineLevel="0" collapsed="false">
      <c r="A356" s="16" t="n">
        <f aca="false">A355+1</f>
        <v>43455</v>
      </c>
      <c r="B356" s="31" t="str">
        <f aca="false">IF(OR(A356="",ISTEXT(A356)),"",IF(OR(WEEKDAY(A356,2)=1,ROW()=12),TRUNC((A356-WEEKDAY(A356,2)-DATE(YEAR(A356+4-WEEKDAY(A356,2)),1,-10))/7),""))</f>
        <v/>
      </c>
      <c r="C356" s="32"/>
    </row>
    <row r="357" customFormat="false" ht="15" hidden="false" customHeight="false" outlineLevel="0" collapsed="false">
      <c r="A357" s="16" t="n">
        <f aca="false">A356+1</f>
        <v>43456</v>
      </c>
      <c r="B357" s="31" t="str">
        <f aca="false">IF(OR(A357="",ISTEXT(A357)),"",IF(OR(WEEKDAY(A357,2)=1,ROW()=12),TRUNC((A357-WEEKDAY(A357,2)-DATE(YEAR(A357+4-WEEKDAY(A357,2)),1,-10))/7),""))</f>
        <v/>
      </c>
      <c r="C357" s="32"/>
    </row>
    <row r="358" customFormat="false" ht="15" hidden="false" customHeight="false" outlineLevel="0" collapsed="false">
      <c r="A358" s="16" t="n">
        <f aca="false">A357+1</f>
        <v>43457</v>
      </c>
      <c r="B358" s="31" t="str">
        <f aca="false">IF(OR(A358="",ISTEXT(A358)),"",IF(OR(WEEKDAY(A358,2)=1,ROW()=12),TRUNC((A358-WEEKDAY(A358,2)-DATE(YEAR(A358+4-WEEKDAY(A358,2)),1,-10))/7),""))</f>
        <v/>
      </c>
      <c r="C358" s="32"/>
    </row>
    <row r="359" customFormat="false" ht="15" hidden="false" customHeight="false" outlineLevel="0" collapsed="false">
      <c r="A359" s="16" t="n">
        <f aca="false">A358+1</f>
        <v>43458</v>
      </c>
      <c r="B359" s="31" t="n">
        <f aca="false">IF(OR(A359="",ISTEXT(A359)),"",IF(OR(WEEKDAY(A359,2)=1,ROW()=12),TRUNC((A359-WEEKDAY(A359,2)-DATE(YEAR(A359+4-WEEKDAY(A359,2)),1,-10))/7),""))</f>
        <v>52</v>
      </c>
      <c r="C359" s="32" t="str">
        <f aca="false">IF(A359=O14,P14,"")</f>
        <v>Heiligabend</v>
      </c>
    </row>
    <row r="360" customFormat="false" ht="15" hidden="false" customHeight="false" outlineLevel="0" collapsed="false">
      <c r="A360" s="16" t="n">
        <f aca="false">A359+1</f>
        <v>43459</v>
      </c>
      <c r="B360" s="31" t="str">
        <f aca="false">IF(OR(A360="",ISTEXT(A360)),"",IF(OR(WEEKDAY(A360,2)=1,ROW()=12),TRUNC((A360-WEEKDAY(A360,2)-DATE(YEAR(A360+4-WEEKDAY(A360,2)),1,-10))/7),""))</f>
        <v/>
      </c>
      <c r="C360" s="32" t="str">
        <f aca="false">IF(A360=O14,P14,IF(A360=O15,P15,""))</f>
        <v>1. Weihnachtstag</v>
      </c>
    </row>
    <row r="361" customFormat="false" ht="15" hidden="false" customHeight="false" outlineLevel="0" collapsed="false">
      <c r="A361" s="16" t="n">
        <f aca="false">A360+1</f>
        <v>43460</v>
      </c>
      <c r="B361" s="31" t="str">
        <f aca="false">IF(OR(A361="",ISTEXT(A361)),"",IF(OR(WEEKDAY(A361,2)=1,ROW()=12),TRUNC((A361-WEEKDAY(A361,2)-DATE(YEAR(A361+4-WEEKDAY(A361,2)),1,-10))/7),""))</f>
        <v/>
      </c>
      <c r="C361" s="32" t="str">
        <f aca="false">IF(A361=O15,P15,IF(A361=O16,P16,""))</f>
        <v>2. Weihnachtstag</v>
      </c>
    </row>
    <row r="362" customFormat="false" ht="15" hidden="false" customHeight="false" outlineLevel="0" collapsed="false">
      <c r="A362" s="16" t="n">
        <f aca="false">A361+1</f>
        <v>43461</v>
      </c>
      <c r="B362" s="31" t="str">
        <f aca="false">IF(OR(A362="",ISTEXT(A362)),"",IF(OR(WEEKDAY(A362,2)=1,ROW()=12),TRUNC((A362-WEEKDAY(A362,2)-DATE(YEAR(A362+4-WEEKDAY(A362,2)),1,-10))/7),""))</f>
        <v/>
      </c>
      <c r="C362" s="32" t="str">
        <f aca="false">IF(A362=O15,P15,IF(A362=O16,P16,""))</f>
        <v/>
      </c>
    </row>
    <row r="363" customFormat="false" ht="15" hidden="false" customHeight="false" outlineLevel="0" collapsed="false">
      <c r="A363" s="16" t="n">
        <f aca="false">A362+1</f>
        <v>43462</v>
      </c>
      <c r="B363" s="31" t="str">
        <f aca="false">IF(OR(A363="",ISTEXT(A363)),"",IF(OR(WEEKDAY(A363,2)=1,ROW()=12),TRUNC((A363-WEEKDAY(A363,2)-DATE(YEAR(A363+4-WEEKDAY(A363,2)),1,-10))/7),""))</f>
        <v/>
      </c>
      <c r="C363" s="32"/>
    </row>
    <row r="364" customFormat="false" ht="15" hidden="false" customHeight="false" outlineLevel="0" collapsed="false">
      <c r="A364" s="16" t="n">
        <f aca="false">A363+1</f>
        <v>43463</v>
      </c>
      <c r="B364" s="31" t="str">
        <f aca="false">IF(OR(A364="",ISTEXT(A364)),"",IF(OR(WEEKDAY(A364,2)=1,ROW()=12),TRUNC((A364-WEEKDAY(A364,2)-DATE(YEAR(A364+4-WEEKDAY(A364,2)),1,-10))/7),""))</f>
        <v/>
      </c>
      <c r="C364" s="32"/>
    </row>
    <row r="365" customFormat="false" ht="15" hidden="false" customHeight="false" outlineLevel="0" collapsed="false">
      <c r="A365" s="16" t="n">
        <f aca="false">A364+1</f>
        <v>43464</v>
      </c>
      <c r="B365" s="31" t="str">
        <f aca="false">IF(OR(A365="",ISTEXT(A365)),"",IF(OR(WEEKDAY(A365,2)=1,ROW()=12),TRUNC((A365-WEEKDAY(A365,2)-DATE(YEAR(A365+4-WEEKDAY(A365,2)),1,-10))/7),""))</f>
        <v/>
      </c>
      <c r="C365" s="32"/>
    </row>
    <row r="366" customFormat="false" ht="15" hidden="false" customHeight="false" outlineLevel="0" collapsed="false">
      <c r="A366" s="16" t="n">
        <f aca="false">A365+1</f>
        <v>43465</v>
      </c>
      <c r="B366" s="31" t="n">
        <f aca="false">IF(OR(A366="",ISTEXT(A366)),"",IF(OR(WEEKDAY(A366,2)=1,ROW()=12),TRUNC((A366-WEEKDAY(A366,2)-DATE(YEAR(A366+4-WEEKDAY(A366,2)),1,-10))/7),""))</f>
        <v>1</v>
      </c>
      <c r="C366" s="32" t="str">
        <f aca="false">IF(A366=O17,P17,"")</f>
        <v>Silvester</v>
      </c>
    </row>
    <row r="367" customFormat="false" ht="15" hidden="false" customHeight="false" outlineLevel="0" collapsed="false">
      <c r="A367" s="16" t="n">
        <f aca="false">A366+1</f>
        <v>43466</v>
      </c>
      <c r="B367" s="11" t="str">
        <f aca="false">IF(OR(A367="",ISTEXT(A367)),"",IF(OR(WEEKDAY(A367,2)=1,ROW()=12),TRUNC((A367-WEEKDAY(A367,2)-DATE(YEAR(A367+4-WEEKDAY(A367,2)),1,-10))/7),""))</f>
        <v/>
      </c>
      <c r="C367" s="22" t="str">
        <f aca="false">IF(A367=O17,P17,"")</f>
        <v/>
      </c>
    </row>
  </sheetData>
  <conditionalFormatting sqref="C2:C366">
    <cfRule type="expression" priority="2" aboveAverage="0" equalAverage="0" bottom="0" percent="0" rank="0" text="" dxfId="16">
      <formula>OR(ISNUMBER(VLOOKUP(INDEX(O:O,ROW(O4)),#NAME?,1,0)),ISNUMBER(VLOOKUP(INDEX(P:P,ROW(#NAME?)-1),#NAME?,1,0)))</formula>
    </cfRule>
  </conditionalFormatting>
  <conditionalFormatting sqref="A2:A367">
    <cfRule type="expression" priority="3" aboveAverage="0" equalAverage="0" bottom="0" percent="0" rank="0" text="" dxfId="17">
      <formula>OR(A2=O$4,A2=O$5,A2=O$6,A2=O$7,A2=O$8,A2=O$9,A2=O$10,A2=O$11,A2=O$12,A2=O$13,A2=O$14,A2=O$15,A2=O$16,A2=O$17)</formula>
    </cfRule>
    <cfRule type="expression" priority="4" aboveAverage="0" equalAverage="0" bottom="0" percent="0" rank="0" text="" dxfId="18">
      <formula>WEEKDAY(A2,2)&gt;5</formula>
    </cfRule>
    <cfRule type="expression" priority="5" aboveAverage="0" equalAverage="0" bottom="0" percent="0" rank="0" text="" dxfId="19">
      <formula>IF(A2=TODAY(),A2,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3T16:16:48Z</dcterms:created>
  <dc:creator>D.Büttner</dc:creator>
  <dc:description>Beispiel</dc:description>
  <cp:keywords>Datum</cp:keywords>
  <dc:language>en-US</dc:language>
  <cp:lastModifiedBy>admin</cp:lastModifiedBy>
  <dcterms:modified xsi:type="dcterms:W3CDTF">2018-02-11T08:17:33Z</dcterms:modified>
  <cp:revision>28247</cp:revision>
  <dc:subject>Kalender senkrecht</dc:subject>
  <dc:title>Kalender</dc:title>
</cp:coreProperties>
</file>