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eskalen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1">
    <dxf>
      <font>
        <name val="Arial"/>
        <family val="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8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8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8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8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8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8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8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8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8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8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8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80"/>
        </patternFill>
      </fill>
      <border diagonalUp="false" diagonalDown="false">
        <left style="hair"/>
        <right style="hair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20</xdr:colOff>
      <xdr:row>36</xdr:row>
      <xdr:rowOff>18720</xdr:rowOff>
    </xdr:from>
    <xdr:to>
      <xdr:col>4</xdr:col>
      <xdr:colOff>760320</xdr:colOff>
      <xdr:row>39</xdr:row>
      <xdr:rowOff>133560</xdr:rowOff>
    </xdr:to>
    <xdr:clientData/>
  </xdr:twoCellAnchor>
  <xdr:twoCellAnchor editAs="absolute">
    <xdr:from>
      <xdr:col>4</xdr:col>
      <xdr:colOff>409320</xdr:colOff>
      <xdr:row>41</xdr:row>
      <xdr:rowOff>19080</xdr:rowOff>
    </xdr:from>
    <xdr:to>
      <xdr:col>7</xdr:col>
      <xdr:colOff>351720</xdr:colOff>
      <xdr:row>42</xdr:row>
      <xdr:rowOff>162000</xdr:rowOff>
    </xdr:to>
    <xdr:clientData/>
  </xdr:twoCellAnchor>
  <xdr:twoCellAnchor editAs="oneCell">
    <xdr:from>
      <xdr:col>7</xdr:col>
      <xdr:colOff>28800</xdr:colOff>
      <xdr:row>36</xdr:row>
      <xdr:rowOff>18720</xdr:rowOff>
    </xdr:from>
    <xdr:to>
      <xdr:col>9</xdr:col>
      <xdr:colOff>750960</xdr:colOff>
      <xdr:row>39</xdr:row>
      <xdr:rowOff>142920</xdr:rowOff>
    </xdr:to>
    <xdr:clientData/>
  </xdr:twoCellAnchor>
  <xdr:twoCellAnchor editAs="absolute">
    <xdr:from>
      <xdr:col>4</xdr:col>
      <xdr:colOff>769320</xdr:colOff>
      <xdr:row>44</xdr:row>
      <xdr:rowOff>0</xdr:rowOff>
    </xdr:from>
    <xdr:to>
      <xdr:col>6</xdr:col>
      <xdr:colOff>750960</xdr:colOff>
      <xdr:row>48</xdr:row>
      <xdr:rowOff>37800</xdr:rowOff>
    </xdr:to>
    <xdr:clientData/>
  </xdr:twoCellAnchor>
  <xdr:twoCellAnchor editAs="oneCell">
    <xdr:from>
      <xdr:col>13</xdr:col>
      <xdr:colOff>19800</xdr:colOff>
      <xdr:row>0</xdr:row>
      <xdr:rowOff>66240</xdr:rowOff>
    </xdr:from>
    <xdr:to>
      <xdr:col>19</xdr:col>
      <xdr:colOff>720</xdr:colOff>
      <xdr:row>6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n">
        <v>42736</v>
      </c>
      <c r="B2" s="1" t="n">
        <v>42767</v>
      </c>
      <c r="C2" s="1" t="n">
        <v>42795</v>
      </c>
      <c r="D2" s="1" t="n">
        <v>42826</v>
      </c>
      <c r="E2" s="1" t="n">
        <v>42856</v>
      </c>
      <c r="F2" s="1" t="n">
        <v>42887</v>
      </c>
      <c r="G2" s="1" t="n">
        <v>42917</v>
      </c>
      <c r="H2" s="1" t="n">
        <v>42948</v>
      </c>
      <c r="I2" s="1" t="n">
        <v>42979</v>
      </c>
      <c r="J2" s="1" t="n">
        <v>43009</v>
      </c>
      <c r="K2" s="1" t="n">
        <v>43040</v>
      </c>
      <c r="L2" s="1" t="n">
        <v>43070</v>
      </c>
    </row>
    <row r="3" customFormat="false" ht="12.75" hidden="false" customHeight="false" outlineLevel="0" collapsed="false">
      <c r="A3" s="1" t="n">
        <v>42737</v>
      </c>
      <c r="B3" s="1" t="n">
        <v>42768</v>
      </c>
      <c r="C3" s="1" t="n">
        <v>42796</v>
      </c>
      <c r="D3" s="1" t="n">
        <v>42827</v>
      </c>
      <c r="E3" s="1" t="n">
        <v>42857</v>
      </c>
      <c r="F3" s="1" t="n">
        <v>42888</v>
      </c>
      <c r="G3" s="1" t="n">
        <v>42918</v>
      </c>
      <c r="H3" s="1" t="n">
        <v>42949</v>
      </c>
      <c r="I3" s="1" t="n">
        <v>42980</v>
      </c>
      <c r="J3" s="1" t="n">
        <v>43010</v>
      </c>
      <c r="K3" s="1" t="n">
        <v>43041</v>
      </c>
      <c r="L3" s="1" t="n">
        <v>43071</v>
      </c>
    </row>
    <row r="4" customFormat="false" ht="12.75" hidden="false" customHeight="false" outlineLevel="0" collapsed="false">
      <c r="A4" s="1" t="n">
        <v>42738</v>
      </c>
      <c r="B4" s="1" t="n">
        <v>42769</v>
      </c>
      <c r="C4" s="1" t="n">
        <v>42797</v>
      </c>
      <c r="D4" s="1" t="n">
        <v>42828</v>
      </c>
      <c r="E4" s="1" t="n">
        <v>42858</v>
      </c>
      <c r="F4" s="1" t="n">
        <v>42889</v>
      </c>
      <c r="G4" s="1" t="n">
        <v>42919</v>
      </c>
      <c r="H4" s="1" t="n">
        <v>42950</v>
      </c>
      <c r="I4" s="1" t="n">
        <v>42981</v>
      </c>
      <c r="J4" s="1" t="n">
        <v>43011</v>
      </c>
      <c r="K4" s="1" t="n">
        <v>43042</v>
      </c>
      <c r="L4" s="1" t="n">
        <v>43072</v>
      </c>
    </row>
    <row r="5" customFormat="false" ht="12.75" hidden="false" customHeight="false" outlineLevel="0" collapsed="false">
      <c r="A5" s="1" t="n">
        <v>42739</v>
      </c>
      <c r="B5" s="1" t="n">
        <v>42770</v>
      </c>
      <c r="C5" s="1" t="n">
        <v>42798</v>
      </c>
      <c r="D5" s="1" t="n">
        <v>42829</v>
      </c>
      <c r="E5" s="1" t="n">
        <v>42859</v>
      </c>
      <c r="F5" s="1" t="n">
        <v>42890</v>
      </c>
      <c r="G5" s="1" t="n">
        <v>42920</v>
      </c>
      <c r="H5" s="1" t="n">
        <v>42951</v>
      </c>
      <c r="I5" s="1" t="n">
        <v>42982</v>
      </c>
      <c r="J5" s="1" t="n">
        <v>43012</v>
      </c>
      <c r="K5" s="1" t="n">
        <v>43043</v>
      </c>
      <c r="L5" s="1" t="n">
        <v>43073</v>
      </c>
    </row>
    <row r="6" customFormat="false" ht="12.75" hidden="false" customHeight="false" outlineLevel="0" collapsed="false">
      <c r="A6" s="1" t="n">
        <v>42740</v>
      </c>
      <c r="B6" s="1" t="n">
        <v>42771</v>
      </c>
      <c r="C6" s="1" t="n">
        <v>42799</v>
      </c>
      <c r="D6" s="1" t="n">
        <v>42830</v>
      </c>
      <c r="E6" s="1" t="n">
        <v>42860</v>
      </c>
      <c r="F6" s="1" t="n">
        <v>42891</v>
      </c>
      <c r="G6" s="1" t="n">
        <v>42921</v>
      </c>
      <c r="H6" s="1" t="n">
        <v>42952</v>
      </c>
      <c r="I6" s="1" t="n">
        <v>42983</v>
      </c>
      <c r="J6" s="1" t="n">
        <v>43013</v>
      </c>
      <c r="K6" s="1" t="n">
        <v>43044</v>
      </c>
      <c r="L6" s="1" t="n">
        <v>43074</v>
      </c>
    </row>
    <row r="7" customFormat="false" ht="12.75" hidden="false" customHeight="false" outlineLevel="0" collapsed="false">
      <c r="A7" s="1" t="n">
        <v>42741</v>
      </c>
      <c r="B7" s="1" t="n">
        <v>42772</v>
      </c>
      <c r="C7" s="1" t="n">
        <v>42800</v>
      </c>
      <c r="D7" s="1" t="n">
        <v>42831</v>
      </c>
      <c r="E7" s="1" t="n">
        <v>42861</v>
      </c>
      <c r="F7" s="1" t="n">
        <v>42892</v>
      </c>
      <c r="G7" s="1" t="n">
        <v>42922</v>
      </c>
      <c r="H7" s="1" t="n">
        <v>42953</v>
      </c>
      <c r="I7" s="1" t="n">
        <v>42984</v>
      </c>
      <c r="J7" s="1" t="n">
        <v>43014</v>
      </c>
      <c r="K7" s="1" t="n">
        <v>43045</v>
      </c>
      <c r="L7" s="1" t="n">
        <v>43075</v>
      </c>
    </row>
    <row r="8" customFormat="false" ht="12.75" hidden="false" customHeight="false" outlineLevel="0" collapsed="false">
      <c r="A8" s="1" t="n">
        <v>42742</v>
      </c>
      <c r="B8" s="1" t="n">
        <v>42773</v>
      </c>
      <c r="C8" s="1" t="n">
        <v>42801</v>
      </c>
      <c r="D8" s="1" t="n">
        <v>42832</v>
      </c>
      <c r="E8" s="1" t="n">
        <v>42862</v>
      </c>
      <c r="F8" s="1" t="n">
        <v>42893</v>
      </c>
      <c r="G8" s="1" t="n">
        <v>42923</v>
      </c>
      <c r="H8" s="1" t="n">
        <v>42954</v>
      </c>
      <c r="I8" s="1" t="n">
        <v>42985</v>
      </c>
      <c r="J8" s="1" t="n">
        <v>43015</v>
      </c>
      <c r="K8" s="1" t="n">
        <v>43046</v>
      </c>
      <c r="L8" s="1" t="n">
        <v>43076</v>
      </c>
    </row>
    <row r="9" customFormat="false" ht="12.75" hidden="false" customHeight="false" outlineLevel="0" collapsed="false">
      <c r="A9" s="1" t="n">
        <v>42743</v>
      </c>
      <c r="B9" s="1" t="n">
        <v>42774</v>
      </c>
      <c r="C9" s="1" t="n">
        <v>42802</v>
      </c>
      <c r="D9" s="1" t="n">
        <v>42833</v>
      </c>
      <c r="E9" s="1" t="n">
        <v>42863</v>
      </c>
      <c r="F9" s="1" t="n">
        <v>42894</v>
      </c>
      <c r="G9" s="1" t="n">
        <v>42924</v>
      </c>
      <c r="H9" s="1" t="n">
        <v>42955</v>
      </c>
      <c r="I9" s="1" t="n">
        <v>42986</v>
      </c>
      <c r="J9" s="1" t="n">
        <v>43016</v>
      </c>
      <c r="K9" s="1" t="n">
        <v>43047</v>
      </c>
      <c r="L9" s="1" t="n">
        <v>43077</v>
      </c>
    </row>
    <row r="10" customFormat="false" ht="12.75" hidden="false" customHeight="false" outlineLevel="0" collapsed="false">
      <c r="A10" s="1" t="n">
        <v>42744</v>
      </c>
      <c r="B10" s="1" t="n">
        <v>42775</v>
      </c>
      <c r="C10" s="1" t="n">
        <v>42803</v>
      </c>
      <c r="D10" s="1" t="n">
        <v>42834</v>
      </c>
      <c r="E10" s="1" t="n">
        <v>42864</v>
      </c>
      <c r="F10" s="1" t="n">
        <v>42895</v>
      </c>
      <c r="G10" s="1" t="n">
        <v>42925</v>
      </c>
      <c r="H10" s="1" t="n">
        <v>42956</v>
      </c>
      <c r="I10" s="1" t="n">
        <v>42987</v>
      </c>
      <c r="J10" s="1" t="n">
        <v>43017</v>
      </c>
      <c r="K10" s="1" t="n">
        <v>43048</v>
      </c>
      <c r="L10" s="1" t="n">
        <v>43078</v>
      </c>
    </row>
    <row r="11" customFormat="false" ht="12.75" hidden="false" customHeight="false" outlineLevel="0" collapsed="false">
      <c r="A11" s="1" t="n">
        <v>42745</v>
      </c>
      <c r="B11" s="1" t="n">
        <v>42776</v>
      </c>
      <c r="C11" s="1" t="n">
        <v>42804</v>
      </c>
      <c r="D11" s="1" t="n">
        <v>42835</v>
      </c>
      <c r="E11" s="1" t="n">
        <v>42865</v>
      </c>
      <c r="F11" s="1" t="n">
        <v>42896</v>
      </c>
      <c r="G11" s="1" t="n">
        <v>42926</v>
      </c>
      <c r="H11" s="1" t="n">
        <v>42957</v>
      </c>
      <c r="I11" s="1" t="n">
        <v>42988</v>
      </c>
      <c r="J11" s="1" t="n">
        <v>43018</v>
      </c>
      <c r="K11" s="1" t="n">
        <v>43049</v>
      </c>
      <c r="L11" s="1" t="n">
        <v>43079</v>
      </c>
    </row>
    <row r="12" customFormat="false" ht="12.75" hidden="false" customHeight="false" outlineLevel="0" collapsed="false">
      <c r="A12" s="1" t="n">
        <v>42746</v>
      </c>
      <c r="B12" s="1" t="n">
        <v>42777</v>
      </c>
      <c r="C12" s="1" t="n">
        <v>42805</v>
      </c>
      <c r="D12" s="1" t="n">
        <v>42836</v>
      </c>
      <c r="E12" s="1" t="n">
        <v>42866</v>
      </c>
      <c r="F12" s="1" t="n">
        <v>42897</v>
      </c>
      <c r="G12" s="1" t="n">
        <v>42927</v>
      </c>
      <c r="H12" s="1" t="n">
        <v>42958</v>
      </c>
      <c r="I12" s="1" t="n">
        <v>42989</v>
      </c>
      <c r="J12" s="1" t="n">
        <v>43019</v>
      </c>
      <c r="K12" s="1" t="n">
        <v>43050</v>
      </c>
      <c r="L12" s="1" t="n">
        <v>43080</v>
      </c>
    </row>
    <row r="13" customFormat="false" ht="12.75" hidden="false" customHeight="false" outlineLevel="0" collapsed="false">
      <c r="A13" s="1" t="n">
        <v>42747</v>
      </c>
      <c r="B13" s="1" t="n">
        <v>42778</v>
      </c>
      <c r="C13" s="1" t="n">
        <v>42806</v>
      </c>
      <c r="D13" s="1" t="n">
        <v>42837</v>
      </c>
      <c r="E13" s="1" t="n">
        <v>42867</v>
      </c>
      <c r="F13" s="1" t="n">
        <v>42898</v>
      </c>
      <c r="G13" s="1" t="n">
        <v>42928</v>
      </c>
      <c r="H13" s="1" t="n">
        <v>42959</v>
      </c>
      <c r="I13" s="1" t="n">
        <v>42990</v>
      </c>
      <c r="J13" s="1" t="n">
        <v>43020</v>
      </c>
      <c r="K13" s="1" t="n">
        <v>43051</v>
      </c>
      <c r="L13" s="1" t="n">
        <v>43081</v>
      </c>
    </row>
    <row r="14" customFormat="false" ht="12.75" hidden="false" customHeight="false" outlineLevel="0" collapsed="false">
      <c r="A14" s="1" t="n">
        <v>42748</v>
      </c>
      <c r="B14" s="1" t="n">
        <v>42779</v>
      </c>
      <c r="C14" s="1" t="n">
        <v>42807</v>
      </c>
      <c r="D14" s="1" t="n">
        <v>42838</v>
      </c>
      <c r="E14" s="1" t="n">
        <v>42868</v>
      </c>
      <c r="F14" s="1" t="n">
        <v>42899</v>
      </c>
      <c r="G14" s="1" t="n">
        <v>42929</v>
      </c>
      <c r="H14" s="1" t="n">
        <v>42960</v>
      </c>
      <c r="I14" s="1" t="n">
        <v>42991</v>
      </c>
      <c r="J14" s="1" t="n">
        <v>43021</v>
      </c>
      <c r="K14" s="1" t="n">
        <v>43052</v>
      </c>
      <c r="L14" s="1" t="n">
        <v>43082</v>
      </c>
    </row>
    <row r="15" customFormat="false" ht="12.75" hidden="false" customHeight="false" outlineLevel="0" collapsed="false">
      <c r="A15" s="1" t="n">
        <v>42749</v>
      </c>
      <c r="B15" s="1" t="n">
        <v>42780</v>
      </c>
      <c r="C15" s="1" t="n">
        <v>42808</v>
      </c>
      <c r="D15" s="1" t="n">
        <v>42839</v>
      </c>
      <c r="E15" s="1" t="n">
        <v>42869</v>
      </c>
      <c r="F15" s="1" t="n">
        <v>42900</v>
      </c>
      <c r="G15" s="1" t="n">
        <v>42930</v>
      </c>
      <c r="H15" s="1" t="n">
        <v>42961</v>
      </c>
      <c r="I15" s="1" t="n">
        <v>42992</v>
      </c>
      <c r="J15" s="1" t="n">
        <v>43022</v>
      </c>
      <c r="K15" s="1" t="n">
        <v>43053</v>
      </c>
      <c r="L15" s="1" t="n">
        <v>43083</v>
      </c>
    </row>
    <row r="16" customFormat="false" ht="12.75" hidden="false" customHeight="false" outlineLevel="0" collapsed="false">
      <c r="A16" s="1" t="n">
        <v>42750</v>
      </c>
      <c r="B16" s="1" t="n">
        <v>42781</v>
      </c>
      <c r="C16" s="1" t="n">
        <v>42809</v>
      </c>
      <c r="D16" s="1" t="n">
        <v>42840</v>
      </c>
      <c r="E16" s="1" t="n">
        <v>42870</v>
      </c>
      <c r="F16" s="1" t="n">
        <v>42901</v>
      </c>
      <c r="G16" s="1" t="n">
        <v>42931</v>
      </c>
      <c r="H16" s="1" t="n">
        <v>42962</v>
      </c>
      <c r="I16" s="1" t="n">
        <v>42993</v>
      </c>
      <c r="J16" s="1" t="n">
        <v>43023</v>
      </c>
      <c r="K16" s="1" t="n">
        <v>43054</v>
      </c>
      <c r="L16" s="1" t="n">
        <v>43084</v>
      </c>
    </row>
    <row r="17" customFormat="false" ht="12.75" hidden="false" customHeight="false" outlineLevel="0" collapsed="false">
      <c r="A17" s="1" t="n">
        <v>42751</v>
      </c>
      <c r="B17" s="1" t="n">
        <v>42782</v>
      </c>
      <c r="C17" s="1" t="n">
        <v>42810</v>
      </c>
      <c r="D17" s="1" t="n">
        <v>42841</v>
      </c>
      <c r="E17" s="1" t="n">
        <v>42871</v>
      </c>
      <c r="F17" s="1" t="n">
        <v>42902</v>
      </c>
      <c r="G17" s="1" t="n">
        <v>42932</v>
      </c>
      <c r="H17" s="1" t="n">
        <v>42963</v>
      </c>
      <c r="I17" s="1" t="n">
        <v>42994</v>
      </c>
      <c r="J17" s="1" t="n">
        <v>43024</v>
      </c>
      <c r="K17" s="1" t="n">
        <v>43055</v>
      </c>
      <c r="L17" s="1" t="n">
        <v>43085</v>
      </c>
    </row>
    <row r="18" customFormat="false" ht="12.75" hidden="false" customHeight="false" outlineLevel="0" collapsed="false">
      <c r="A18" s="1" t="n">
        <v>42752</v>
      </c>
      <c r="B18" s="1" t="n">
        <v>42783</v>
      </c>
      <c r="C18" s="1" t="n">
        <v>42811</v>
      </c>
      <c r="D18" s="1" t="n">
        <v>42842</v>
      </c>
      <c r="E18" s="1" t="n">
        <v>42872</v>
      </c>
      <c r="F18" s="1" t="n">
        <v>42903</v>
      </c>
      <c r="G18" s="1" t="n">
        <v>42933</v>
      </c>
      <c r="H18" s="1" t="n">
        <v>42964</v>
      </c>
      <c r="I18" s="1" t="n">
        <v>42995</v>
      </c>
      <c r="J18" s="1" t="n">
        <v>43025</v>
      </c>
      <c r="K18" s="1" t="n">
        <v>43056</v>
      </c>
      <c r="L18" s="1" t="n">
        <v>43086</v>
      </c>
    </row>
    <row r="19" customFormat="false" ht="12.75" hidden="false" customHeight="false" outlineLevel="0" collapsed="false">
      <c r="A19" s="1" t="n">
        <v>42753</v>
      </c>
      <c r="B19" s="1" t="n">
        <v>42784</v>
      </c>
      <c r="C19" s="1" t="n">
        <v>42812</v>
      </c>
      <c r="D19" s="1" t="n">
        <v>42843</v>
      </c>
      <c r="E19" s="1" t="n">
        <v>42873</v>
      </c>
      <c r="F19" s="1" t="n">
        <v>42904</v>
      </c>
      <c r="G19" s="1" t="n">
        <v>42934</v>
      </c>
      <c r="H19" s="1" t="n">
        <v>42965</v>
      </c>
      <c r="I19" s="1" t="n">
        <v>42996</v>
      </c>
      <c r="J19" s="1" t="n">
        <v>43026</v>
      </c>
      <c r="K19" s="1" t="n">
        <v>43057</v>
      </c>
      <c r="L19" s="1" t="n">
        <v>43087</v>
      </c>
    </row>
    <row r="20" customFormat="false" ht="12.75" hidden="false" customHeight="false" outlineLevel="0" collapsed="false">
      <c r="A20" s="1" t="n">
        <v>42754</v>
      </c>
      <c r="B20" s="1" t="n">
        <v>42785</v>
      </c>
      <c r="C20" s="1" t="n">
        <v>42813</v>
      </c>
      <c r="D20" s="1" t="n">
        <v>42844</v>
      </c>
      <c r="E20" s="1" t="n">
        <v>42874</v>
      </c>
      <c r="F20" s="1" t="n">
        <v>42905</v>
      </c>
      <c r="G20" s="1" t="n">
        <v>42935</v>
      </c>
      <c r="H20" s="1" t="n">
        <v>42966</v>
      </c>
      <c r="I20" s="1" t="n">
        <v>42997</v>
      </c>
      <c r="J20" s="1" t="n">
        <v>43027</v>
      </c>
      <c r="K20" s="1" t="n">
        <v>43058</v>
      </c>
      <c r="L20" s="1" t="n">
        <v>43088</v>
      </c>
    </row>
    <row r="21" customFormat="false" ht="12.75" hidden="false" customHeight="false" outlineLevel="0" collapsed="false">
      <c r="A21" s="1" t="n">
        <v>42755</v>
      </c>
      <c r="B21" s="1" t="n">
        <v>42786</v>
      </c>
      <c r="C21" s="1" t="n">
        <v>42814</v>
      </c>
      <c r="D21" s="1" t="n">
        <v>42845</v>
      </c>
      <c r="E21" s="1" t="n">
        <v>42875</v>
      </c>
      <c r="F21" s="1" t="n">
        <v>42906</v>
      </c>
      <c r="G21" s="1" t="n">
        <v>42936</v>
      </c>
      <c r="H21" s="1" t="n">
        <v>42967</v>
      </c>
      <c r="I21" s="1" t="n">
        <v>42998</v>
      </c>
      <c r="J21" s="1" t="n">
        <v>43028</v>
      </c>
      <c r="K21" s="1" t="n">
        <v>43059</v>
      </c>
      <c r="L21" s="1" t="n">
        <v>43089</v>
      </c>
    </row>
    <row r="22" customFormat="false" ht="12.75" hidden="false" customHeight="false" outlineLevel="0" collapsed="false">
      <c r="A22" s="1" t="n">
        <v>42756</v>
      </c>
      <c r="B22" s="1" t="n">
        <v>42787</v>
      </c>
      <c r="C22" s="1" t="n">
        <v>42815</v>
      </c>
      <c r="D22" s="1" t="n">
        <v>42846</v>
      </c>
      <c r="E22" s="1" t="n">
        <v>42876</v>
      </c>
      <c r="F22" s="1" t="n">
        <v>42907</v>
      </c>
      <c r="G22" s="1" t="n">
        <v>42937</v>
      </c>
      <c r="H22" s="1" t="n">
        <v>42968</v>
      </c>
      <c r="I22" s="1" t="n">
        <v>42999</v>
      </c>
      <c r="J22" s="1" t="n">
        <v>43029</v>
      </c>
      <c r="K22" s="1" t="n">
        <v>43060</v>
      </c>
      <c r="L22" s="1" t="n">
        <v>43090</v>
      </c>
    </row>
    <row r="23" customFormat="false" ht="12.75" hidden="false" customHeight="false" outlineLevel="0" collapsed="false">
      <c r="A23" s="1" t="n">
        <v>42757</v>
      </c>
      <c r="B23" s="1" t="n">
        <v>42788</v>
      </c>
      <c r="C23" s="1" t="n">
        <v>42816</v>
      </c>
      <c r="D23" s="1" t="n">
        <v>42847</v>
      </c>
      <c r="E23" s="1" t="n">
        <v>42877</v>
      </c>
      <c r="F23" s="1" t="n">
        <v>42908</v>
      </c>
      <c r="G23" s="1" t="n">
        <v>42938</v>
      </c>
      <c r="H23" s="1" t="n">
        <v>42969</v>
      </c>
      <c r="I23" s="1" t="n">
        <v>43000</v>
      </c>
      <c r="J23" s="1" t="n">
        <v>43030</v>
      </c>
      <c r="K23" s="1" t="n">
        <v>43061</v>
      </c>
      <c r="L23" s="1" t="n">
        <v>43091</v>
      </c>
    </row>
    <row r="24" customFormat="false" ht="12.75" hidden="false" customHeight="false" outlineLevel="0" collapsed="false">
      <c r="A24" s="1" t="n">
        <v>42758</v>
      </c>
      <c r="B24" s="1" t="n">
        <v>42789</v>
      </c>
      <c r="C24" s="1" t="n">
        <v>42817</v>
      </c>
      <c r="D24" s="1" t="n">
        <v>42848</v>
      </c>
      <c r="E24" s="1" t="n">
        <v>42878</v>
      </c>
      <c r="F24" s="1" t="n">
        <v>42909</v>
      </c>
      <c r="G24" s="1" t="n">
        <v>42939</v>
      </c>
      <c r="H24" s="1" t="n">
        <v>42970</v>
      </c>
      <c r="I24" s="1" t="n">
        <v>43001</v>
      </c>
      <c r="J24" s="1" t="n">
        <v>43031</v>
      </c>
      <c r="K24" s="1" t="n">
        <v>43062</v>
      </c>
      <c r="L24" s="1" t="n">
        <v>43092</v>
      </c>
    </row>
    <row r="25" customFormat="false" ht="12.75" hidden="false" customHeight="false" outlineLevel="0" collapsed="false">
      <c r="A25" s="1" t="n">
        <v>42759</v>
      </c>
      <c r="B25" s="1" t="n">
        <v>42790</v>
      </c>
      <c r="C25" s="1" t="n">
        <v>42818</v>
      </c>
      <c r="D25" s="1" t="n">
        <v>42849</v>
      </c>
      <c r="E25" s="1" t="n">
        <v>42879</v>
      </c>
      <c r="F25" s="1" t="n">
        <v>42910</v>
      </c>
      <c r="G25" s="1" t="n">
        <v>42940</v>
      </c>
      <c r="H25" s="1" t="n">
        <v>42971</v>
      </c>
      <c r="I25" s="1" t="n">
        <v>43002</v>
      </c>
      <c r="J25" s="1" t="n">
        <v>43032</v>
      </c>
      <c r="K25" s="1" t="n">
        <v>43063</v>
      </c>
      <c r="L25" s="1" t="n">
        <v>43093</v>
      </c>
    </row>
    <row r="26" customFormat="false" ht="12.75" hidden="false" customHeight="false" outlineLevel="0" collapsed="false">
      <c r="A26" s="1" t="n">
        <v>42760</v>
      </c>
      <c r="B26" s="1" t="n">
        <v>42791</v>
      </c>
      <c r="C26" s="1" t="n">
        <v>42819</v>
      </c>
      <c r="D26" s="1" t="n">
        <v>42850</v>
      </c>
      <c r="E26" s="1" t="n">
        <v>42880</v>
      </c>
      <c r="F26" s="1" t="n">
        <v>42911</v>
      </c>
      <c r="G26" s="1" t="n">
        <v>42941</v>
      </c>
      <c r="H26" s="1" t="n">
        <v>42972</v>
      </c>
      <c r="I26" s="1" t="n">
        <v>43003</v>
      </c>
      <c r="J26" s="1" t="n">
        <v>43033</v>
      </c>
      <c r="K26" s="1" t="n">
        <v>43064</v>
      </c>
      <c r="L26" s="1" t="n">
        <v>43094</v>
      </c>
    </row>
    <row r="27" customFormat="false" ht="12.75" hidden="false" customHeight="false" outlineLevel="0" collapsed="false">
      <c r="A27" s="1" t="n">
        <v>42761</v>
      </c>
      <c r="B27" s="1" t="n">
        <v>42792</v>
      </c>
      <c r="C27" s="1" t="n">
        <v>42820</v>
      </c>
      <c r="D27" s="1" t="n">
        <v>42851</v>
      </c>
      <c r="E27" s="1" t="n">
        <v>42881</v>
      </c>
      <c r="F27" s="1" t="n">
        <v>42912</v>
      </c>
      <c r="G27" s="1" t="n">
        <v>42942</v>
      </c>
      <c r="H27" s="1" t="n">
        <v>42973</v>
      </c>
      <c r="I27" s="1" t="n">
        <v>43004</v>
      </c>
      <c r="J27" s="1" t="n">
        <v>43034</v>
      </c>
      <c r="K27" s="1" t="n">
        <v>43065</v>
      </c>
      <c r="L27" s="1" t="n">
        <v>43095</v>
      </c>
    </row>
    <row r="28" customFormat="false" ht="12.75" hidden="false" customHeight="false" outlineLevel="0" collapsed="false">
      <c r="A28" s="1" t="n">
        <v>42762</v>
      </c>
      <c r="B28" s="1" t="n">
        <v>42793</v>
      </c>
      <c r="C28" s="1" t="n">
        <v>42821</v>
      </c>
      <c r="D28" s="1" t="n">
        <v>42852</v>
      </c>
      <c r="E28" s="1" t="n">
        <v>42882</v>
      </c>
      <c r="F28" s="1" t="n">
        <v>42913</v>
      </c>
      <c r="G28" s="1" t="n">
        <v>42943</v>
      </c>
      <c r="H28" s="1" t="n">
        <v>42974</v>
      </c>
      <c r="I28" s="1" t="n">
        <v>43005</v>
      </c>
      <c r="J28" s="1" t="n">
        <v>43035</v>
      </c>
      <c r="K28" s="1" t="n">
        <v>43066</v>
      </c>
      <c r="L28" s="1" t="n">
        <v>43096</v>
      </c>
    </row>
    <row r="29" customFormat="false" ht="12.75" hidden="false" customHeight="false" outlineLevel="0" collapsed="false">
      <c r="A29" s="1" t="n">
        <v>42763</v>
      </c>
      <c r="B29" s="1" t="n">
        <v>42794</v>
      </c>
      <c r="C29" s="1" t="n">
        <v>42822</v>
      </c>
      <c r="D29" s="1" t="n">
        <v>42853</v>
      </c>
      <c r="E29" s="1" t="n">
        <v>42883</v>
      </c>
      <c r="F29" s="1" t="n">
        <v>42914</v>
      </c>
      <c r="G29" s="1" t="n">
        <v>42944</v>
      </c>
      <c r="H29" s="1" t="n">
        <v>42975</v>
      </c>
      <c r="I29" s="1" t="n">
        <v>43006</v>
      </c>
      <c r="J29" s="1" t="n">
        <v>43036</v>
      </c>
      <c r="K29" s="1" t="n">
        <v>43067</v>
      </c>
      <c r="L29" s="1" t="n">
        <v>43097</v>
      </c>
    </row>
    <row r="30" customFormat="false" ht="12.75" hidden="false" customHeight="false" outlineLevel="0" collapsed="false">
      <c r="A30" s="1" t="n">
        <v>42764</v>
      </c>
      <c r="B30" s="1"/>
      <c r="C30" s="1" t="n">
        <v>42823</v>
      </c>
      <c r="D30" s="1" t="n">
        <v>42854</v>
      </c>
      <c r="E30" s="1" t="n">
        <v>42884</v>
      </c>
      <c r="F30" s="1" t="n">
        <v>42915</v>
      </c>
      <c r="G30" s="1" t="n">
        <v>42945</v>
      </c>
      <c r="H30" s="1" t="n">
        <v>42976</v>
      </c>
      <c r="I30" s="1" t="n">
        <v>43007</v>
      </c>
      <c r="J30" s="1" t="n">
        <v>43037</v>
      </c>
      <c r="K30" s="1" t="n">
        <v>43068</v>
      </c>
      <c r="L30" s="1" t="n">
        <v>43098</v>
      </c>
    </row>
    <row r="31" customFormat="false" ht="12.75" hidden="false" customHeight="false" outlineLevel="0" collapsed="false">
      <c r="A31" s="1" t="n">
        <v>42765</v>
      </c>
      <c r="B31" s="1"/>
      <c r="C31" s="1" t="n">
        <v>42824</v>
      </c>
      <c r="D31" s="1" t="n">
        <v>42855</v>
      </c>
      <c r="E31" s="1" t="n">
        <v>42885</v>
      </c>
      <c r="F31" s="1" t="n">
        <v>42916</v>
      </c>
      <c r="G31" s="1" t="n">
        <v>42946</v>
      </c>
      <c r="H31" s="1" t="n">
        <v>42977</v>
      </c>
      <c r="I31" s="1" t="n">
        <v>43008</v>
      </c>
      <c r="J31" s="1" t="n">
        <v>43038</v>
      </c>
      <c r="K31" s="1" t="n">
        <v>43069</v>
      </c>
      <c r="L31" s="1" t="n">
        <v>43099</v>
      </c>
    </row>
    <row r="32" customFormat="false" ht="12.75" hidden="false" customHeight="false" outlineLevel="0" collapsed="false">
      <c r="A32" s="1" t="n">
        <v>42766</v>
      </c>
      <c r="B32" s="1"/>
      <c r="C32" s="1" t="n">
        <v>42825</v>
      </c>
      <c r="D32" s="1"/>
      <c r="E32" s="1" t="n">
        <v>42886</v>
      </c>
      <c r="F32" s="1"/>
      <c r="G32" s="1" t="n">
        <v>42947</v>
      </c>
      <c r="H32" s="1" t="n">
        <v>42978</v>
      </c>
      <c r="I32" s="1"/>
      <c r="J32" s="1" t="n">
        <v>43039</v>
      </c>
      <c r="K32" s="1"/>
      <c r="L32" s="1" t="n">
        <v>43100</v>
      </c>
    </row>
  </sheetData>
  <conditionalFormatting sqref="A2:A32">
    <cfRule type="expression" priority="2" aboveAverage="0" equalAverage="0" bottom="0" percent="0" rank="0" text="" dxfId="0">
      <formula>A1=""</formula>
    </cfRule>
    <cfRule type="expression" priority="3" aboveAverage="0" equalAverage="0" bottom="0" percent="0" rank="0" text="" dxfId="1">
      <formula>OR(WEEKDAY($A2,2)=6,WEEKDAY($A2,2)=7)</formula>
    </cfRule>
  </conditionalFormatting>
  <conditionalFormatting sqref="B2:B29">
    <cfRule type="expression" priority="4" aboveAverage="0" equalAverage="0" bottom="0" percent="0" rank="0" text="" dxfId="2">
      <formula>B1=""</formula>
    </cfRule>
    <cfRule type="expression" priority="5" aboveAverage="0" equalAverage="0" bottom="0" percent="0" rank="0" text="" dxfId="3">
      <formula>OR(WEEKDAY($B2,2)=6,WEEKDAY($B2,2)=7)</formula>
    </cfRule>
  </conditionalFormatting>
  <conditionalFormatting sqref="C2:C32">
    <cfRule type="expression" priority="6" aboveAverage="0" equalAverage="0" bottom="0" percent="0" rank="0" text="" dxfId="4">
      <formula>C1=""</formula>
    </cfRule>
    <cfRule type="expression" priority="7" aboveAverage="0" equalAverage="0" bottom="0" percent="0" rank="0" text="" dxfId="5">
      <formula>OR(WEEKDAY($C2,2)=6,WEEKDAY($C2,2)=7)</formula>
    </cfRule>
  </conditionalFormatting>
  <conditionalFormatting sqref="D2:D31">
    <cfRule type="expression" priority="8" aboveAverage="0" equalAverage="0" bottom="0" percent="0" rank="0" text="" dxfId="6">
      <formula>D1=""</formula>
    </cfRule>
    <cfRule type="expression" priority="9" aboveAverage="0" equalAverage="0" bottom="0" percent="0" rank="0" text="" dxfId="7">
      <formula>OR(WEEKDAY($D2,2)=6,WEEKDAY($D2,2)=7)</formula>
    </cfRule>
  </conditionalFormatting>
  <conditionalFormatting sqref="E2:E32">
    <cfRule type="expression" priority="10" aboveAverage="0" equalAverage="0" bottom="0" percent="0" rank="0" text="" dxfId="8">
      <formula>E1=""</formula>
    </cfRule>
    <cfRule type="expression" priority="11" aboveAverage="0" equalAverage="0" bottom="0" percent="0" rank="0" text="" dxfId="9">
      <formula>OR(WEEKDAY($E2,2)=6,WEEKDAY($E2,2)=7)</formula>
    </cfRule>
  </conditionalFormatting>
  <conditionalFormatting sqref="F2:F31">
    <cfRule type="expression" priority="12" aboveAverage="0" equalAverage="0" bottom="0" percent="0" rank="0" text="" dxfId="10">
      <formula>F1=""</formula>
    </cfRule>
    <cfRule type="expression" priority="13" aboveAverage="0" equalAverage="0" bottom="0" percent="0" rank="0" text="" dxfId="11">
      <formula>OR(WEEKDAY($F2,2)=6,WEEKDAY($F2,2)=7)</formula>
    </cfRule>
  </conditionalFormatting>
  <conditionalFormatting sqref="G2:G32">
    <cfRule type="expression" priority="14" aboveAverage="0" equalAverage="0" bottom="0" percent="0" rank="0" text="" dxfId="12">
      <formula>G1=""</formula>
    </cfRule>
    <cfRule type="expression" priority="15" aboveAverage="0" equalAverage="0" bottom="0" percent="0" rank="0" text="" dxfId="13">
      <formula>OR(WEEKDAY($G2,2)=6,WEEKDAY($G2,2)=7)</formula>
    </cfRule>
  </conditionalFormatting>
  <conditionalFormatting sqref="H2:H32">
    <cfRule type="expression" priority="16" aboveAverage="0" equalAverage="0" bottom="0" percent="0" rank="0" text="" dxfId="14">
      <formula>H1=""</formula>
    </cfRule>
    <cfRule type="expression" priority="17" aboveAverage="0" equalAverage="0" bottom="0" percent="0" rank="0" text="" dxfId="15">
      <formula>OR(WEEKDAY($H2,2)=6,WEEKDAY($H2,2)=7)</formula>
    </cfRule>
  </conditionalFormatting>
  <conditionalFormatting sqref="I2:I31">
    <cfRule type="expression" priority="18" aboveAverage="0" equalAverage="0" bottom="0" percent="0" rank="0" text="" dxfId="16">
      <formula>I1=""</formula>
    </cfRule>
    <cfRule type="expression" priority="19" aboveAverage="0" equalAverage="0" bottom="0" percent="0" rank="0" text="" dxfId="17">
      <formula>OR(WEEKDAY($I2,2)=6,WEEKDAY($I2,2)=7)</formula>
    </cfRule>
  </conditionalFormatting>
  <conditionalFormatting sqref="J2:J32">
    <cfRule type="expression" priority="20" aboveAverage="0" equalAverage="0" bottom="0" percent="0" rank="0" text="" dxfId="18">
      <formula>J1=""</formula>
    </cfRule>
    <cfRule type="expression" priority="21" aboveAverage="0" equalAverage="0" bottom="0" percent="0" rank="0" text="" dxfId="19">
      <formula>OR(WEEKDAY($J2,2)=6,WEEKDAY($J2,2)=7)</formula>
    </cfRule>
  </conditionalFormatting>
  <conditionalFormatting sqref="K2:K31">
    <cfRule type="expression" priority="22" aboveAverage="0" equalAverage="0" bottom="0" percent="0" rank="0" text="" dxfId="20">
      <formula>K1=""</formula>
    </cfRule>
    <cfRule type="expression" priority="23" aboveAverage="0" equalAverage="0" bottom="0" percent="0" rank="0" text="" dxfId="21">
      <formula>OR(WEEKDAY($K2,2)=6,WEEKDAY($K2,2)=7)</formula>
    </cfRule>
  </conditionalFormatting>
  <conditionalFormatting sqref="L2:L32">
    <cfRule type="expression" priority="24" aboveAverage="0" equalAverage="0" bottom="0" percent="0" rank="0" text="" dxfId="22">
      <formula>L1=""</formula>
    </cfRule>
    <cfRule type="expression" priority="25" aboveAverage="0" equalAverage="0" bottom="0" percent="0" rank="0" text="" dxfId="23">
      <formula>OR(WEEKDAY($L2,2)=6,WEEKDAY($L2,2)=7)</formula>
    </cfRule>
  </conditionalFormatting>
  <conditionalFormatting sqref="B30">
    <cfRule type="expression" priority="26" aboveAverage="0" equalAverage="0" bottom="0" percent="0" rank="0" text="" dxfId="24">
      <formula>B30=""</formula>
    </cfRule>
    <cfRule type="expression" priority="27" aboveAverage="0" equalAverage="0" bottom="0" percent="0" rank="0" text="" dxfId="25">
      <formula>B29=""</formula>
    </cfRule>
    <cfRule type="expression" priority="28" aboveAverage="0" equalAverage="0" bottom="0" percent="0" rank="0" text="" dxfId="26">
      <formula>OR(WEEKDAY($B30,2)=6,WEEKDAY($B30,2)=7)</formula>
    </cfRule>
  </conditionalFormatting>
  <conditionalFormatting sqref="B1">
    <cfRule type="expression" priority="29" aboveAverage="0" equalAverage="0" bottom="0" percent="0" rank="0" text="" dxfId="27">
      <formula>ISBLANK(B1)</formula>
    </cfRule>
    <cfRule type="cellIs" priority="30" operator="equal" aboveAverage="0" equalAverage="0" bottom="0" percent="0" rank="0" text="" dxfId="28">
      <formula>"Februar"</formula>
    </cfRule>
  </conditionalFormatting>
  <conditionalFormatting sqref="C1">
    <cfRule type="expression" priority="31" aboveAverage="0" equalAverage="0" bottom="0" percent="0" rank="0" text="" dxfId="29">
      <formula>ISBLANK(C1)</formula>
    </cfRule>
    <cfRule type="cellIs" priority="32" operator="equal" aboveAverage="0" equalAverage="0" bottom="0" percent="0" rank="0" text="" dxfId="30">
      <formula>"März"</formula>
    </cfRule>
  </conditionalFormatting>
  <conditionalFormatting sqref="D1">
    <cfRule type="expression" priority="33" aboveAverage="0" equalAverage="0" bottom="0" percent="0" rank="0" text="" dxfId="31">
      <formula>ISBLANK(D1)</formula>
    </cfRule>
    <cfRule type="cellIs" priority="34" operator="equal" aboveAverage="0" equalAverage="0" bottom="0" percent="0" rank="0" text="" dxfId="32">
      <formula>"April"</formula>
    </cfRule>
  </conditionalFormatting>
  <conditionalFormatting sqref="E1">
    <cfRule type="expression" priority="35" aboveAverage="0" equalAverage="0" bottom="0" percent="0" rank="0" text="" dxfId="33">
      <formula>ISBLANK(E1)</formula>
    </cfRule>
    <cfRule type="cellIs" priority="36" operator="equal" aboveAverage="0" equalAverage="0" bottom="0" percent="0" rank="0" text="" dxfId="34">
      <formula>"Mai"</formula>
    </cfRule>
  </conditionalFormatting>
  <conditionalFormatting sqref="F1">
    <cfRule type="expression" priority="37" aboveAverage="0" equalAverage="0" bottom="0" percent="0" rank="0" text="" dxfId="35">
      <formula>ISBLANK(F1)</formula>
    </cfRule>
    <cfRule type="cellIs" priority="38" operator="equal" aboveAverage="0" equalAverage="0" bottom="0" percent="0" rank="0" text="" dxfId="36">
      <formula>"Juni"</formula>
    </cfRule>
  </conditionalFormatting>
  <conditionalFormatting sqref="G1">
    <cfRule type="expression" priority="39" aboveAverage="0" equalAverage="0" bottom="0" percent="0" rank="0" text="" dxfId="37">
      <formula>ISBLANK(G1)</formula>
    </cfRule>
    <cfRule type="cellIs" priority="40" operator="equal" aboveAverage="0" equalAverage="0" bottom="0" percent="0" rank="0" text="" dxfId="38">
      <formula>"Juli"</formula>
    </cfRule>
  </conditionalFormatting>
  <conditionalFormatting sqref="H1">
    <cfRule type="expression" priority="41" aboveAverage="0" equalAverage="0" bottom="0" percent="0" rank="0" text="" dxfId="39">
      <formula>ISBLANK(H1)</formula>
    </cfRule>
    <cfRule type="cellIs" priority="42" operator="equal" aboveAverage="0" equalAverage="0" bottom="0" percent="0" rank="0" text="" dxfId="40">
      <formula>"August"</formula>
    </cfRule>
  </conditionalFormatting>
  <conditionalFormatting sqref="I1">
    <cfRule type="expression" priority="43" aboveAverage="0" equalAverage="0" bottom="0" percent="0" rank="0" text="" dxfId="41">
      <formula>ISBLANK(I1)</formula>
    </cfRule>
    <cfRule type="cellIs" priority="44" operator="equal" aboveAverage="0" equalAverage="0" bottom="0" percent="0" rank="0" text="" dxfId="42">
      <formula>"September"</formula>
    </cfRule>
  </conditionalFormatting>
  <conditionalFormatting sqref="J1">
    <cfRule type="expression" priority="45" aboveAverage="0" equalAverage="0" bottom="0" percent="0" rank="0" text="" dxfId="43">
      <formula>ISBLANK(J1)</formula>
    </cfRule>
    <cfRule type="cellIs" priority="46" operator="equal" aboveAverage="0" equalAverage="0" bottom="0" percent="0" rank="0" text="" dxfId="44">
      <formula>"Oktober"</formula>
    </cfRule>
  </conditionalFormatting>
  <conditionalFormatting sqref="K1">
    <cfRule type="expression" priority="47" aboveAverage="0" equalAverage="0" bottom="0" percent="0" rank="0" text="" dxfId="45">
      <formula>ISBLANK(K1)</formula>
    </cfRule>
    <cfRule type="cellIs" priority="48" operator="equal" aboveAverage="0" equalAverage="0" bottom="0" percent="0" rank="0" text="" dxfId="46">
      <formula>"November"</formula>
    </cfRule>
  </conditionalFormatting>
  <conditionalFormatting sqref="L1">
    <cfRule type="expression" priority="49" aboveAverage="0" equalAverage="0" bottom="0" percent="0" rank="0" text="" dxfId="47">
      <formula>ISBLANK(L1)</formula>
    </cfRule>
    <cfRule type="cellIs" priority="50" operator="equal" aboveAverage="0" equalAverage="0" bottom="0" percent="0" rank="0" text="" dxfId="48">
      <formula>"Dezember"</formula>
    </cfRule>
  </conditionalFormatting>
  <conditionalFormatting sqref="A1">
    <cfRule type="expression" priority="51" aboveAverage="0" equalAverage="0" bottom="0" percent="0" rank="0" text="" dxfId="49">
      <formula>ISBLANK(A1)</formula>
    </cfRule>
    <cfRule type="cellIs" priority="52" operator="equal" aboveAverage="0" equalAverage="0" bottom="0" percent="0" rank="0" text="" dxfId="50">
      <formula>"Janua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8:16:49Z</dcterms:created>
  <dc:creator>technik</dc:creator>
  <dc:description/>
  <dc:language>en-US</dc:language>
  <cp:lastModifiedBy>technik</cp:lastModifiedBy>
  <dcterms:modified xsi:type="dcterms:W3CDTF">2017-11-03T18:39:01Z</dcterms:modified>
  <cp:revision>0</cp:revision>
  <dc:subject/>
  <dc:title/>
</cp:coreProperties>
</file>