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 berechnen" sheetId="1" state="visible" r:id="rId2"/>
    <sheet name="Lotto" sheetId="2" state="visible" r:id="rId3"/>
    <sheet name="Gemischtes" sheetId="3" state="visible" r:id="rId4"/>
    <sheet name="Bi_Hex_Ok_De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eiten</t>
  </si>
  <si>
    <t xml:space="preserve">Tage</t>
  </si>
  <si>
    <t xml:space="preserve">Stunden</t>
  </si>
  <si>
    <t xml:space="preserve">Minuten</t>
  </si>
  <si>
    <t xml:space="preserve">Sekunden</t>
  </si>
  <si>
    <t xml:space="preserve">Summe gesamt</t>
  </si>
  <si>
    <t xml:space="preserve">Sek.     Sind</t>
  </si>
  <si>
    <t xml:space="preserve">Min.-Sek.</t>
  </si>
  <si>
    <t xml:space="preserve">Min.     Sind</t>
  </si>
  <si>
    <t xml:space="preserve">Std-Min-Sek</t>
  </si>
  <si>
    <t xml:space="preserve">Std.      Sind</t>
  </si>
  <si>
    <t xml:space="preserve">Tage      und</t>
  </si>
  <si>
    <t xml:space="preserve">Std.</t>
  </si>
  <si>
    <t xml:space="preserve">Tage     sind</t>
  </si>
  <si>
    <t xml:space="preserve">6 aus 49</t>
  </si>
  <si>
    <t xml:space="preserve">Lottozahl</t>
  </si>
  <si>
    <t xml:space="preserve">Dies ist ein Test  100</t>
  </si>
  <si>
    <t xml:space="preserve">111 Dies ist ein Test</t>
  </si>
  <si>
    <t xml:space="preserve">kompletter Dateipfad bis zum Arbeitsblatt:</t>
  </si>
  <si>
    <t xml:space="preserve">Ordner bis Dateiname:</t>
  </si>
  <si>
    <t xml:space="preserve">Nur Ordner:</t>
  </si>
  <si>
    <t xml:space="preserve">Dateiname:</t>
  </si>
  <si>
    <t xml:space="preserve">Arbeitsblatt - Name:</t>
  </si>
  <si>
    <t xml:space="preserve">100 Ps sind umgerechnet</t>
  </si>
  <si>
    <t xml:space="preserve">KW</t>
  </si>
  <si>
    <t xml:space="preserve">heute ist der Wochentag</t>
  </si>
  <si>
    <t xml:space="preserve">1= Sonntag 2= Montag 3= Dienstag 4= Mittwoch 5= Donnerstag 6= Freitag 7= Samstag</t>
  </si>
  <si>
    <t xml:space="preserve">Dezimal</t>
  </si>
  <si>
    <t xml:space="preserve">Binär</t>
  </si>
  <si>
    <t xml:space="preserve">Hexadezimal</t>
  </si>
  <si>
    <t xml:space="preserve">Oktal</t>
  </si>
  <si>
    <t xml:space="preserve">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"/>
    <numFmt numFmtId="167" formatCode="General"/>
    <numFmt numFmtId="168" formatCode="mm:ss"/>
    <numFmt numFmtId="169" formatCode="0"/>
    <numFmt numFmtId="170" formatCode="[hh]:mm:ss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n">
        <v>0.890659722222222</v>
      </c>
      <c r="C3" s="0" t="n">
        <f aca="false">HOUR(A3)</f>
        <v>21</v>
      </c>
      <c r="D3" s="0" t="n">
        <f aca="false">MINUTE(A3)</f>
        <v>22</v>
      </c>
      <c r="E3" s="0" t="n">
        <f aca="false">SECOND(A3)</f>
        <v>33</v>
      </c>
    </row>
    <row r="4" customFormat="false" ht="12.75" hidden="false" customHeight="false" outlineLevel="0" collapsed="false">
      <c r="A4" s="2" t="n">
        <v>0.106388888888889</v>
      </c>
      <c r="C4" s="0" t="n">
        <f aca="false">HOUR(A4)</f>
        <v>2</v>
      </c>
      <c r="D4" s="0" t="n">
        <f aca="false">MINUTE(A4)</f>
        <v>33</v>
      </c>
      <c r="E4" s="0" t="n">
        <f aca="false">SECOND(A4)</f>
        <v>12</v>
      </c>
    </row>
    <row r="5" customFormat="false" ht="12.75" hidden="false" customHeight="false" outlineLevel="0" collapsed="false">
      <c r="A5" s="2" t="n">
        <v>0.10712962962963</v>
      </c>
      <c r="C5" s="0" t="n">
        <f aca="false">HOUR(A5)</f>
        <v>2</v>
      </c>
      <c r="D5" s="0" t="n">
        <f aca="false">MINUTE(A5)</f>
        <v>34</v>
      </c>
      <c r="E5" s="0" t="n">
        <f aca="false">SECOND(A5)</f>
        <v>16</v>
      </c>
    </row>
    <row r="6" customFormat="false" ht="12.75" hidden="false" customHeight="false" outlineLevel="0" collapsed="false">
      <c r="A6" s="2" t="n">
        <v>0.298125</v>
      </c>
      <c r="C6" s="0" t="n">
        <f aca="false">HOUR(A6)</f>
        <v>7</v>
      </c>
      <c r="D6" s="0" t="n">
        <f aca="false">MINUTE(A6)</f>
        <v>9</v>
      </c>
      <c r="E6" s="0" t="n">
        <f aca="false">SECOND(A6)</f>
        <v>18</v>
      </c>
    </row>
    <row r="7" customFormat="false" ht="12.75" hidden="false" customHeight="false" outlineLevel="0" collapsed="false">
      <c r="A7" s="2" t="n">
        <v>0.585439814814815</v>
      </c>
      <c r="C7" s="0" t="n">
        <f aca="false">HOUR(A7)</f>
        <v>14</v>
      </c>
      <c r="D7" s="0" t="n">
        <f aca="false">MINUTE(A7)</f>
        <v>3</v>
      </c>
      <c r="E7" s="0" t="n">
        <f aca="false">SECOND(A7)</f>
        <v>2</v>
      </c>
    </row>
    <row r="8" customFormat="false" ht="12.75" hidden="false" customHeight="false" outlineLevel="0" collapsed="false">
      <c r="A8" s="2" t="n">
        <v>0.959780092592593</v>
      </c>
      <c r="C8" s="0" t="n">
        <f aca="false">HOUR(A8)</f>
        <v>23</v>
      </c>
      <c r="D8" s="0" t="n">
        <f aca="false">MINUTE(A8)</f>
        <v>2</v>
      </c>
      <c r="E8" s="0" t="n">
        <f aca="false">SECOND(A8)</f>
        <v>5</v>
      </c>
    </row>
    <row r="9" customFormat="false" ht="12.75" hidden="false" customHeight="false" outlineLevel="0" collapsed="false">
      <c r="A9" s="2" t="n">
        <v>0.107349537037037</v>
      </c>
      <c r="C9" s="0" t="n">
        <f aca="false">HOUR(A9)</f>
        <v>2</v>
      </c>
      <c r="D9" s="0" t="n">
        <f aca="false">MINUTE(A9)</f>
        <v>34</v>
      </c>
      <c r="E9" s="0" t="n">
        <f aca="false">SECOND(A9)</f>
        <v>35</v>
      </c>
    </row>
    <row r="10" customFormat="false" ht="12.75" hidden="false" customHeight="false" outlineLevel="0" collapsed="false">
      <c r="A10" s="2" t="n">
        <v>0.470405092592593</v>
      </c>
      <c r="C10" s="0" t="n">
        <f aca="false">HOUR(A10)</f>
        <v>11</v>
      </c>
      <c r="D10" s="0" t="n">
        <f aca="false">MINUTE(A10)</f>
        <v>17</v>
      </c>
      <c r="E10" s="0" t="n">
        <f aca="false">SECOND(A10)</f>
        <v>23</v>
      </c>
    </row>
    <row r="11" customFormat="false" ht="12.75" hidden="false" customHeight="false" outlineLevel="0" collapsed="false">
      <c r="A11" s="2" t="n">
        <v>0.0944791666666667</v>
      </c>
      <c r="C11" s="0" t="n">
        <f aca="false">HOUR(A11)</f>
        <v>2</v>
      </c>
      <c r="D11" s="0" t="n">
        <f aca="false">MINUTE(A11)</f>
        <v>16</v>
      </c>
      <c r="E11" s="0" t="n">
        <f aca="false">SECOND(A11)</f>
        <v>3</v>
      </c>
    </row>
    <row r="12" customFormat="false" ht="12.75" hidden="false" customHeight="false" outlineLevel="0" collapsed="false">
      <c r="A12" s="2" t="n">
        <v>0.0792361111111111</v>
      </c>
      <c r="C12" s="0" t="n">
        <f aca="false">HOUR(A12)</f>
        <v>1</v>
      </c>
      <c r="D12" s="0" t="n">
        <f aca="false">MINUTE(A12)</f>
        <v>54</v>
      </c>
      <c r="E12" s="0" t="n">
        <f aca="false">SECOND(A12)</f>
        <v>6</v>
      </c>
    </row>
    <row r="13" customFormat="false" ht="12.75" hidden="false" customHeight="false" outlineLevel="0" collapsed="false">
      <c r="A13" s="2" t="n">
        <v>0.0882291666666667</v>
      </c>
      <c r="C13" s="0" t="n">
        <f aca="false">HOUR(A13)</f>
        <v>2</v>
      </c>
      <c r="D13" s="0" t="n">
        <f aca="false">MINUTE(A13)</f>
        <v>7</v>
      </c>
      <c r="E13" s="0" t="n">
        <f aca="false">SECOND(A13)</f>
        <v>3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3" t="n">
        <f aca="false">SUM(A3:A13)</f>
        <v>3.78722222222222</v>
      </c>
      <c r="B15" s="4" t="n">
        <f aca="false">HOUR(A15/24)</f>
        <v>3</v>
      </c>
      <c r="C15" s="0" t="n">
        <f aca="false">HOUR(A15)</f>
        <v>18</v>
      </c>
      <c r="D15" s="0" t="n">
        <f aca="false">MINUTE(A15)</f>
        <v>53</v>
      </c>
      <c r="E15" s="0" t="n">
        <f aca="false">SECOND(A15)</f>
        <v>36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E17" s="4" t="n">
        <f aca="false">SUM(E3:E15)</f>
        <v>192</v>
      </c>
      <c r="F17" s="0" t="s">
        <v>6</v>
      </c>
      <c r="G17" s="5" t="n">
        <f aca="false">E17/(60*60*24)</f>
        <v>0.00222222222222222</v>
      </c>
      <c r="H17" s="0" t="s">
        <v>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  <c r="D19" s="0" t="n">
        <f aca="false">SUM(D3:D15)</f>
        <v>284</v>
      </c>
      <c r="E19" s="0" t="s">
        <v>8</v>
      </c>
      <c r="F19" s="3" t="n">
        <f aca="false">D19/(60*24)</f>
        <v>0.197222222222222</v>
      </c>
      <c r="G19" s="0" t="s">
        <v>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  <c r="C21" s="4" t="n">
        <f aca="false">SUM(C3:C15)</f>
        <v>105</v>
      </c>
      <c r="D21" s="0" t="s">
        <v>10</v>
      </c>
      <c r="E21" s="6" t="n">
        <f aca="false">ROUND(C21/24,0)</f>
        <v>4</v>
      </c>
      <c r="F21" s="0" t="s">
        <v>11</v>
      </c>
      <c r="G21" s="6" t="n">
        <f aca="false">C21-E21*(24)</f>
        <v>9</v>
      </c>
      <c r="H21" s="0" t="s">
        <v>1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0" t="n">
        <f aca="false">SUM(B15)</f>
        <v>3</v>
      </c>
      <c r="C23" s="0" t="s">
        <v>13</v>
      </c>
      <c r="D23" s="7" t="n">
        <f aca="false">B23*24</f>
        <v>72</v>
      </c>
      <c r="E23" s="0" t="s">
        <v>12</v>
      </c>
      <c r="F23" s="8" t="n">
        <f aca="false">D23/(24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1" t="s">
        <v>15</v>
      </c>
    </row>
    <row r="2" customFormat="false" ht="12.75" hidden="false" customHeight="false" outlineLevel="0" collapsed="false">
      <c r="A2" s="9"/>
      <c r="B2" s="1"/>
    </row>
    <row r="3" customFormat="false" ht="12.75" hidden="false" customHeight="false" outlineLevel="0" collapsed="false">
      <c r="A3" s="10" t="n">
        <f aca="true">RAND()</f>
        <v>0.581710156073111</v>
      </c>
      <c r="B3" s="1" t="n">
        <f aca="false">MATCH(SMALL(A$3:A$51,ROW()),A$3:A$51,0)</f>
        <v>42</v>
      </c>
    </row>
    <row r="4" customFormat="false" ht="12.75" hidden="false" customHeight="false" outlineLevel="0" collapsed="false">
      <c r="A4" s="10" t="n">
        <f aca="true">RAND()</f>
        <v>0.494605945035417</v>
      </c>
      <c r="B4" s="1" t="n">
        <f aca="false">MATCH(SMALL(A$3:A$51,ROW()),A$3:A$51,0)</f>
        <v>7</v>
      </c>
    </row>
    <row r="5" customFormat="false" ht="12.75" hidden="false" customHeight="false" outlineLevel="0" collapsed="false">
      <c r="A5" s="10" t="n">
        <f aca="true">RAND()</f>
        <v>0.873490938448439</v>
      </c>
      <c r="B5" s="1" t="n">
        <f aca="false">MATCH(SMALL(A$3:A$51,ROW()),A$3:A$51,0)</f>
        <v>9</v>
      </c>
    </row>
    <row r="6" customFormat="false" ht="12.75" hidden="false" customHeight="false" outlineLevel="0" collapsed="false">
      <c r="A6" s="10" t="n">
        <f aca="true">RAND()</f>
        <v>0.895053607444981</v>
      </c>
      <c r="B6" s="1" t="n">
        <f aca="false">MATCH(SMALL(A$3:A$51,ROW()),A$3:A$51,0)</f>
        <v>30</v>
      </c>
    </row>
    <row r="7" customFormat="false" ht="12.75" hidden="false" customHeight="false" outlineLevel="0" collapsed="false">
      <c r="A7" s="10" t="n">
        <f aca="true">RAND()</f>
        <v>0.213525059781106</v>
      </c>
      <c r="B7" s="1" t="n">
        <f aca="false">MATCH(SMALL(A$3:A$51,ROW()),A$3:A$51,0)</f>
        <v>37</v>
      </c>
    </row>
    <row r="8" customFormat="false" ht="12.75" hidden="false" customHeight="false" outlineLevel="0" collapsed="false">
      <c r="A8" s="10" t="n">
        <f aca="true">RAND()</f>
        <v>0.598724078318651</v>
      </c>
      <c r="B8" s="1" t="n">
        <f aca="false">MATCH(SMALL(A$3:A$51,ROW()),A$3:A$51,0)</f>
        <v>19</v>
      </c>
    </row>
    <row r="9" customFormat="false" ht="12.75" hidden="false" customHeight="false" outlineLevel="0" collapsed="false">
      <c r="A9" s="10" t="n">
        <f aca="true">RAND()</f>
        <v>0.076224359079232</v>
      </c>
      <c r="B9" s="1"/>
    </row>
    <row r="10" customFormat="false" ht="12.75" hidden="false" customHeight="false" outlineLevel="0" collapsed="false">
      <c r="A10" s="10" t="n">
        <f aca="true">RAND()</f>
        <v>0.878779195254074</v>
      </c>
      <c r="B10" s="1"/>
    </row>
    <row r="11" customFormat="false" ht="12.75" hidden="false" customHeight="false" outlineLevel="0" collapsed="false">
      <c r="A11" s="10" t="n">
        <f aca="true">RAND()</f>
        <v>0.111785257706848</v>
      </c>
      <c r="B11" s="1"/>
    </row>
    <row r="12" customFormat="false" ht="12.75" hidden="false" customHeight="false" outlineLevel="0" collapsed="false">
      <c r="A12" s="10" t="n">
        <f aca="true">RAND()</f>
        <v>0.41222360174444</v>
      </c>
      <c r="B12" s="1"/>
    </row>
    <row r="13" customFormat="false" ht="12.75" hidden="false" customHeight="false" outlineLevel="0" collapsed="false">
      <c r="A13" s="10" t="n">
        <f aca="true">RAND()</f>
        <v>0.316127512177402</v>
      </c>
      <c r="B13" s="1"/>
    </row>
    <row r="14" customFormat="false" ht="12.75" hidden="false" customHeight="false" outlineLevel="0" collapsed="false">
      <c r="A14" s="10" t="n">
        <f aca="true">RAND()</f>
        <v>0.8051786696106</v>
      </c>
      <c r="B14" s="1"/>
    </row>
    <row r="15" customFormat="false" ht="12.75" hidden="false" customHeight="false" outlineLevel="0" collapsed="false">
      <c r="A15" s="10" t="n">
        <f aca="true">RAND()</f>
        <v>0.435263387467464</v>
      </c>
      <c r="B15" s="1"/>
    </row>
    <row r="16" customFormat="false" ht="12.75" hidden="false" customHeight="false" outlineLevel="0" collapsed="false">
      <c r="A16" s="10" t="n">
        <f aca="true">RAND()</f>
        <v>0.742249839315784</v>
      </c>
      <c r="B16" s="1"/>
    </row>
    <row r="17" customFormat="false" ht="12.75" hidden="false" customHeight="false" outlineLevel="0" collapsed="false">
      <c r="A17" s="10" t="n">
        <f aca="true">RAND()</f>
        <v>0.78345367045991</v>
      </c>
      <c r="B17" s="1"/>
    </row>
    <row r="18" customFormat="false" ht="12.75" hidden="false" customHeight="false" outlineLevel="0" collapsed="false">
      <c r="A18" s="10" t="n">
        <f aca="true">RAND()</f>
        <v>0.413804810570405</v>
      </c>
      <c r="B18" s="1"/>
    </row>
    <row r="19" customFormat="false" ht="12.75" hidden="false" customHeight="false" outlineLevel="0" collapsed="false">
      <c r="A19" s="10" t="n">
        <f aca="true">RAND()</f>
        <v>0.979083025246938</v>
      </c>
      <c r="B19" s="1"/>
    </row>
    <row r="20" customFormat="false" ht="12.75" hidden="false" customHeight="false" outlineLevel="0" collapsed="false">
      <c r="A20" s="10" t="n">
        <f aca="true">RAND()</f>
        <v>0.629873710164047</v>
      </c>
      <c r="B20" s="1"/>
    </row>
    <row r="21" customFormat="false" ht="12.75" hidden="false" customHeight="false" outlineLevel="0" collapsed="false">
      <c r="A21" s="10" t="n">
        <f aca="true">RAND()</f>
        <v>0.163616306482203</v>
      </c>
      <c r="B21" s="1"/>
    </row>
    <row r="22" customFormat="false" ht="12.75" hidden="false" customHeight="false" outlineLevel="0" collapsed="false">
      <c r="A22" s="10" t="n">
        <f aca="true">RAND()</f>
        <v>0.507406154013914</v>
      </c>
      <c r="B22" s="1"/>
    </row>
    <row r="23" customFormat="false" ht="12.75" hidden="false" customHeight="false" outlineLevel="0" collapsed="false">
      <c r="A23" s="10" t="n">
        <f aca="true">RAND()</f>
        <v>0.180129950263385</v>
      </c>
      <c r="B23" s="1"/>
    </row>
    <row r="24" customFormat="false" ht="12.75" hidden="false" customHeight="false" outlineLevel="0" collapsed="false">
      <c r="A24" s="10" t="n">
        <f aca="true">RAND()</f>
        <v>0.939495364587224</v>
      </c>
      <c r="B24" s="1"/>
    </row>
    <row r="25" customFormat="false" ht="12.75" hidden="false" customHeight="false" outlineLevel="0" collapsed="false">
      <c r="A25" s="10" t="n">
        <f aca="true">RAND()</f>
        <v>0.620038212090928</v>
      </c>
      <c r="B25" s="1"/>
    </row>
    <row r="26" customFormat="false" ht="12.75" hidden="false" customHeight="false" outlineLevel="0" collapsed="false">
      <c r="A26" s="10" t="n">
        <f aca="true">RAND()</f>
        <v>0.631749151585602</v>
      </c>
      <c r="B26" s="1"/>
    </row>
    <row r="27" customFormat="false" ht="12.75" hidden="false" customHeight="false" outlineLevel="0" collapsed="false">
      <c r="A27" s="10" t="n">
        <f aca="true">RAND()</f>
        <v>0.525557639372906</v>
      </c>
      <c r="B27" s="1"/>
    </row>
    <row r="28" customFormat="false" ht="12.75" hidden="false" customHeight="false" outlineLevel="0" collapsed="false">
      <c r="A28" s="10" t="n">
        <f aca="true">RAND()</f>
        <v>0.0654632188131715</v>
      </c>
      <c r="B28" s="1"/>
    </row>
    <row r="29" customFormat="false" ht="12.75" hidden="false" customHeight="false" outlineLevel="0" collapsed="false">
      <c r="A29" s="10" t="n">
        <f aca="true">RAND()</f>
        <v>0.734152187386185</v>
      </c>
      <c r="B29" s="1"/>
    </row>
    <row r="30" customFormat="false" ht="12.75" hidden="false" customHeight="false" outlineLevel="0" collapsed="false">
      <c r="A30" s="10" t="n">
        <f aca="true">RAND()</f>
        <v>0.311401507321371</v>
      </c>
      <c r="B30" s="1"/>
    </row>
    <row r="31" customFormat="false" ht="12.75" hidden="false" customHeight="false" outlineLevel="0" collapsed="false">
      <c r="A31" s="10" t="n">
        <f aca="true">RAND()</f>
        <v>0.00410998755371749</v>
      </c>
      <c r="B31" s="1"/>
    </row>
    <row r="32" customFormat="false" ht="12.75" hidden="false" customHeight="false" outlineLevel="0" collapsed="false">
      <c r="A32" s="10" t="n">
        <f aca="true">RAND()</f>
        <v>0.122894290374908</v>
      </c>
      <c r="B32" s="1"/>
    </row>
    <row r="33" customFormat="false" ht="12.75" hidden="false" customHeight="false" outlineLevel="0" collapsed="false">
      <c r="A33" s="10" t="n">
        <f aca="true">RAND()</f>
        <v>0.335590339375379</v>
      </c>
      <c r="B33" s="1"/>
    </row>
    <row r="34" customFormat="false" ht="12.75" hidden="false" customHeight="false" outlineLevel="0" collapsed="false">
      <c r="A34" s="10" t="n">
        <f aca="true">RAND()</f>
        <v>0.625310092262352</v>
      </c>
      <c r="B34" s="1"/>
    </row>
    <row r="35" customFormat="false" ht="12.75" hidden="false" customHeight="false" outlineLevel="0" collapsed="false">
      <c r="A35" s="10" t="n">
        <f aca="true">RAND()</f>
        <v>0.478756377676513</v>
      </c>
      <c r="B35" s="1"/>
    </row>
    <row r="36" customFormat="false" ht="12.75" hidden="false" customHeight="false" outlineLevel="0" collapsed="false">
      <c r="A36" s="10" t="n">
        <f aca="true">RAND()</f>
        <v>0.622408629592086</v>
      </c>
      <c r="B36" s="1"/>
    </row>
    <row r="37" customFormat="false" ht="12.75" hidden="false" customHeight="false" outlineLevel="0" collapsed="false">
      <c r="A37" s="10" t="n">
        <f aca="true">RAND()</f>
        <v>0.259134737228195</v>
      </c>
      <c r="B37" s="1"/>
    </row>
    <row r="38" customFormat="false" ht="12.75" hidden="false" customHeight="false" outlineLevel="0" collapsed="false">
      <c r="A38" s="10" t="n">
        <f aca="true">RAND()</f>
        <v>0.846301104967964</v>
      </c>
      <c r="B38" s="1"/>
    </row>
    <row r="39" customFormat="false" ht="12.75" hidden="false" customHeight="false" outlineLevel="0" collapsed="false">
      <c r="A39" s="10" t="n">
        <f aca="true">RAND()</f>
        <v>0.148047371219408</v>
      </c>
      <c r="B39" s="1"/>
    </row>
    <row r="40" customFormat="false" ht="12.75" hidden="false" customHeight="false" outlineLevel="0" collapsed="false">
      <c r="A40" s="10" t="n">
        <f aca="true">RAND()</f>
        <v>0.292413324081293</v>
      </c>
      <c r="B40" s="1"/>
    </row>
    <row r="41" customFormat="false" ht="12.75" hidden="false" customHeight="false" outlineLevel="0" collapsed="false">
      <c r="A41" s="10" t="n">
        <f aca="true">RAND()</f>
        <v>0.771434798548963</v>
      </c>
      <c r="B41" s="1"/>
    </row>
    <row r="42" customFormat="false" ht="12.75" hidden="false" customHeight="false" outlineLevel="0" collapsed="false">
      <c r="A42" s="10" t="n">
        <f aca="true">RAND()</f>
        <v>0.871952555819893</v>
      </c>
      <c r="B42" s="1"/>
    </row>
    <row r="43" customFormat="false" ht="12.75" hidden="false" customHeight="false" outlineLevel="0" collapsed="false">
      <c r="A43" s="10" t="n">
        <f aca="true">RAND()</f>
        <v>0.396220322910081</v>
      </c>
      <c r="B43" s="1"/>
    </row>
    <row r="44" customFormat="false" ht="12.75" hidden="false" customHeight="false" outlineLevel="0" collapsed="false">
      <c r="A44" s="10" t="n">
        <f aca="true">RAND()</f>
        <v>0.0704897392811848</v>
      </c>
      <c r="B44" s="1"/>
    </row>
    <row r="45" customFormat="false" ht="12.75" hidden="false" customHeight="false" outlineLevel="0" collapsed="false">
      <c r="A45" s="10" t="n">
        <f aca="true">RAND()</f>
        <v>0.304201551944366</v>
      </c>
      <c r="B45" s="1"/>
    </row>
    <row r="46" customFormat="false" ht="12.75" hidden="false" customHeight="false" outlineLevel="0" collapsed="false">
      <c r="A46" s="10" t="n">
        <f aca="true">RAND()</f>
        <v>0.989199291488548</v>
      </c>
      <c r="B46" s="1"/>
    </row>
    <row r="47" customFormat="false" ht="12.75" hidden="false" customHeight="false" outlineLevel="0" collapsed="false">
      <c r="A47" s="10" t="n">
        <f aca="true">RAND()</f>
        <v>0.458684140072973</v>
      </c>
      <c r="B47" s="1"/>
    </row>
    <row r="48" customFormat="false" ht="12.75" hidden="false" customHeight="false" outlineLevel="0" collapsed="false">
      <c r="A48" s="10" t="n">
        <f aca="true">RAND()</f>
        <v>0.338594128777665</v>
      </c>
      <c r="B48" s="1"/>
    </row>
    <row r="49" customFormat="false" ht="12.75" hidden="false" customHeight="false" outlineLevel="0" collapsed="false">
      <c r="A49" s="10" t="n">
        <f aca="true">RAND()</f>
        <v>0.81347358489222</v>
      </c>
      <c r="B49" s="1"/>
    </row>
    <row r="50" customFormat="false" ht="12.75" hidden="false" customHeight="false" outlineLevel="0" collapsed="false">
      <c r="A50" s="10" t="n">
        <f aca="true">RAND()</f>
        <v>0.218681857642353</v>
      </c>
      <c r="B50" s="1"/>
    </row>
    <row r="51" customFormat="false" ht="12.75" hidden="false" customHeight="false" outlineLevel="0" collapsed="false">
      <c r="A51" s="10" t="n">
        <f aca="true">RAND()</f>
        <v>0.617635892822052</v>
      </c>
      <c r="B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16</v>
      </c>
      <c r="C1" s="0" t="n">
        <f aca="false">1*RIGHT(A1,3)</f>
        <v>100</v>
      </c>
      <c r="D1" s="1" t="str">
        <f aca="false">LEFT(A1,FIND("#",SUBSTITUTE(A1," ","#",LEN(A1)-LEN(SUBSTITUTE(A1," ",""))))*1)</f>
        <v>Dies ist ein Test  </v>
      </c>
    </row>
    <row r="2" customFormat="false" ht="12.75" hidden="false" customHeight="false" outlineLevel="0" collapsed="false">
      <c r="A2" s="0" t="s">
        <v>17</v>
      </c>
      <c r="C2" s="0" t="n">
        <f aca="false">1*LEFT(A2,3)</f>
        <v>111</v>
      </c>
      <c r="D2" s="1" t="str">
        <f aca="false">RIGHT(A2,FIND("#",SUBSTITUTE(A2," ","#",LEN(A2)-LEN(SUBSTITUTE(A2," ",""))))*1)</f>
        <v>Dies ist ein Test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11" t="s">
        <v>18</v>
      </c>
      <c r="B4" s="11"/>
      <c r="C4" s="11"/>
      <c r="D4" s="1"/>
    </row>
    <row r="5" customFormat="false" ht="12.75" hidden="false" customHeight="false" outlineLevel="0" collapsed="false">
      <c r="A5" s="0" t="str">
        <f aca="true">CELL("Dateiname",$A$6)</f>
        <v>'file:///tmp/in/input.xls'#$Gemischtes</v>
      </c>
      <c r="D5" s="4"/>
    </row>
    <row r="6" customFormat="false" ht="12.75" hidden="false" customHeight="false" outlineLevel="0" collapsed="false">
      <c r="D6" s="4"/>
    </row>
    <row r="7" customFormat="false" ht="12.75" hidden="false" customHeight="false" outlineLevel="0" collapsed="false">
      <c r="A7" s="11" t="s">
        <v>19</v>
      </c>
    </row>
    <row r="8" customFormat="false" ht="12.75" hidden="false" customHeight="false" outlineLevel="0" collapsed="false">
      <c r="A8" s="0" t="e">
        <f aca="true">SUBSTITUTE(LEFT(CELL("Dateiname",$A$8),-1+FIND("]",CELL("Dateiname",$A$8))),"[","")</f>
        <v>#VALUE!</v>
      </c>
    </row>
    <row r="9" customFormat="false" ht="12.75" hidden="false" customHeight="false" outlineLevel="0" collapsed="false">
      <c r="A9" s="0" t="e">
        <f aca="true">SUBSTITUTE(LEFT(CELL("Dateiname",$A$9),-5+FIND("]",CELL("Dateiname",$A$9))),"[","")</f>
        <v>#VALUE!</v>
      </c>
    </row>
    <row r="11" customFormat="false" ht="12.75" hidden="false" customHeight="false" outlineLevel="0" collapsed="false">
      <c r="A11" s="11" t="s">
        <v>20</v>
      </c>
    </row>
    <row r="12" customFormat="false" ht="12.75" hidden="false" customHeight="false" outlineLevel="0" collapsed="false">
      <c r="A12" s="0" t="e">
        <f aca="true">LEFT(CELL("Dateiname",$A$13),FIND("[",CELL("Dateiname",$A$13))-2)</f>
        <v>#VALUE!</v>
      </c>
    </row>
    <row r="14" customFormat="false" ht="12.75" hidden="false" customHeight="false" outlineLevel="0" collapsed="false">
      <c r="A14" s="11" t="s">
        <v>21</v>
      </c>
    </row>
    <row r="15" customFormat="false" ht="12.75" hidden="false" customHeight="false" outlineLevel="0" collapsed="false">
      <c r="A15" s="0" t="e">
        <f aca="true">MID(CELL("Dateiname",$A$16),FIND("[",CELL("Dateiname",$A$16))+1,FIND("]",CELL("Dateiname",$A$16))-FIND("[",CELL("Dateiname",$A$16))-1)</f>
        <v>#VALUE!</v>
      </c>
    </row>
    <row r="16" customFormat="false" ht="12.75" hidden="false" customHeight="false" outlineLevel="0" collapsed="false">
      <c r="A16" s="0" t="e">
        <f aca="true">MID(CELL("Dateiname",$A$16),FIND("[",CELL("Dateiname",$A$16))+1,FIND("]",CELL("Dateiname",$A$16))-FIND("[",CELL("Dateiname",$A$16))-5)</f>
        <v>#VALUE!</v>
      </c>
    </row>
    <row r="18" customFormat="false" ht="12.75" hidden="false" customHeight="false" outlineLevel="0" collapsed="false">
      <c r="A18" s="12" t="s">
        <v>22</v>
      </c>
    </row>
    <row r="19" customFormat="false" ht="12.75" hidden="false" customHeight="false" outlineLevel="0" collapsed="false">
      <c r="A19" s="0" t="e">
        <f aca="true">MID(CELL("Dateiname",$A$20),FIND("]",CELL("Dateiname",$A$20))+1,31)</f>
        <v>#VALUE!</v>
      </c>
    </row>
    <row r="21" customFormat="false" ht="12.75" hidden="false" customHeight="false" outlineLevel="0" collapsed="false">
      <c r="A21" s="13" t="s">
        <v>23</v>
      </c>
      <c r="B21" s="14" t="n">
        <f aca="false">CONVERT(100,"HP","kW")</f>
        <v>74.5699921403228</v>
      </c>
      <c r="C21" s="0" t="s">
        <v>24</v>
      </c>
    </row>
    <row r="23" customFormat="false" ht="12.75" hidden="false" customHeight="false" outlineLevel="0" collapsed="false">
      <c r="A23" s="0" t="s">
        <v>25</v>
      </c>
      <c r="B23" s="1" t="n">
        <f aca="true">WEEKDAY(TODAY(),1)</f>
        <v>5</v>
      </c>
      <c r="C23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s">
        <v>27</v>
      </c>
      <c r="B1" s="15" t="s">
        <v>28</v>
      </c>
      <c r="C1" s="15" t="s">
        <v>29</v>
      </c>
      <c r="D1" s="15" t="s">
        <v>30</v>
      </c>
    </row>
    <row r="3" customFormat="false" ht="12.75" hidden="false" customHeight="false" outlineLevel="0" collapsed="false">
      <c r="A3" s="16" t="n">
        <v>15</v>
      </c>
      <c r="B3" s="16" t="str">
        <f aca="false">DEC2BIN(A3)</f>
        <v>1111</v>
      </c>
      <c r="C3" s="16" t="str">
        <f aca="false">DEC2HEX(A3)</f>
        <v>F</v>
      </c>
      <c r="D3" s="16" t="str">
        <f aca="false">DEC2OCT(A3)</f>
        <v>17</v>
      </c>
    </row>
    <row r="4" customFormat="false" ht="12.75" hidden="false" customHeight="false" outlineLevel="0" collapsed="false">
      <c r="A4" s="16" t="n">
        <v>155</v>
      </c>
      <c r="B4" s="16" t="str">
        <f aca="false">DEC2BIN(A4)</f>
        <v>10011011</v>
      </c>
      <c r="C4" s="16" t="str">
        <f aca="false">DEC2HEX(A4)</f>
        <v>9B</v>
      </c>
      <c r="D4" s="16" t="str">
        <f aca="false">DEC2OCT(A4)</f>
        <v>233</v>
      </c>
    </row>
    <row r="5" customFormat="false" ht="12.75" hidden="false" customHeight="false" outlineLevel="0" collapsed="false">
      <c r="A5" s="16" t="n">
        <v>215</v>
      </c>
      <c r="B5" s="16" t="str">
        <f aca="false">DEC2BIN(A5)</f>
        <v>11010111</v>
      </c>
      <c r="C5" s="16" t="str">
        <f aca="false">DEC2HEX(A5)</f>
        <v>D7</v>
      </c>
      <c r="D5" s="16" t="str">
        <f aca="false">DEC2OCT(A5)</f>
        <v>327</v>
      </c>
    </row>
    <row r="6" customFormat="false" ht="12.75" hidden="false" customHeight="false" outlineLevel="0" collapsed="false">
      <c r="A6" s="16" t="n">
        <v>315</v>
      </c>
      <c r="B6" s="16" t="str">
        <f aca="false">DEC2BIN(A6)</f>
        <v>100111011</v>
      </c>
      <c r="C6" s="16" t="str">
        <f aca="false">DEC2HEX(A6)</f>
        <v>13B</v>
      </c>
      <c r="D6" s="16" t="str">
        <f aca="false">DEC2OCT(A6)</f>
        <v>473</v>
      </c>
    </row>
    <row r="7" customFormat="false" ht="12.75" hidden="false" customHeight="false" outlineLevel="0" collapsed="false">
      <c r="A7" s="16" t="n">
        <v>420</v>
      </c>
      <c r="B7" s="16" t="str">
        <f aca="false">DEC2BIN(A7)</f>
        <v>110100100</v>
      </c>
      <c r="C7" s="16" t="str">
        <f aca="false">DEC2HEX(A7)</f>
        <v>1A4</v>
      </c>
      <c r="D7" s="16" t="str">
        <f aca="false">DEC2OCT(A7)</f>
        <v>644</v>
      </c>
    </row>
    <row r="8" customFormat="false" ht="12.75" hidden="false" customHeight="false" outlineLevel="0" collapsed="false">
      <c r="A8" s="16" t="n">
        <v>500</v>
      </c>
      <c r="B8" s="16" t="str">
        <f aca="false">DEC2BIN(A8)</f>
        <v>111110100</v>
      </c>
      <c r="C8" s="16" t="str">
        <f aca="false">DEC2HEX(A8)</f>
        <v>1F4</v>
      </c>
      <c r="D8" s="16" t="str">
        <f aca="false">DEC2OCT(A8)</f>
        <v>764</v>
      </c>
    </row>
    <row r="9" customFormat="false" ht="12.75" hidden="false" customHeight="false" outlineLevel="0" collapsed="false">
      <c r="A9" s="16" t="n">
        <v>510</v>
      </c>
      <c r="B9" s="16" t="str">
        <f aca="false">DEC2BIN(A9)</f>
        <v>111111110</v>
      </c>
      <c r="C9" s="16" t="str">
        <f aca="false">DEC2HEX(A9)</f>
        <v>1FE</v>
      </c>
      <c r="D9" s="16" t="str">
        <f aca="false">DEC2OCT(A9)</f>
        <v>776</v>
      </c>
    </row>
    <row r="11" customFormat="false" ht="12.75" hidden="false" customHeight="false" outlineLevel="0" collapsed="false">
      <c r="A11" s="15" t="s">
        <v>30</v>
      </c>
      <c r="B11" s="15" t="s">
        <v>28</v>
      </c>
      <c r="C11" s="15" t="s">
        <v>29</v>
      </c>
      <c r="D11" s="15" t="s">
        <v>27</v>
      </c>
    </row>
    <row r="13" customFormat="false" ht="12.75" hidden="false" customHeight="false" outlineLevel="0" collapsed="false">
      <c r="A13" s="16" t="n">
        <v>17</v>
      </c>
      <c r="B13" s="16" t="str">
        <f aca="false">OCT2BIN(A13)</f>
        <v>1111</v>
      </c>
      <c r="C13" s="16" t="str">
        <f aca="false">OCT2HEX(A13)</f>
        <v>F</v>
      </c>
      <c r="D13" s="16" t="n">
        <f aca="false">OCT2DEC(A13)</f>
        <v>15</v>
      </c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5" t="s">
        <v>29</v>
      </c>
      <c r="B15" s="15" t="s">
        <v>28</v>
      </c>
      <c r="C15" s="15" t="s">
        <v>30</v>
      </c>
      <c r="D15" s="15" t="s">
        <v>27</v>
      </c>
    </row>
    <row r="17" customFormat="false" ht="12.75" hidden="false" customHeight="false" outlineLevel="0" collapsed="false">
      <c r="A17" s="16" t="s">
        <v>31</v>
      </c>
      <c r="B17" s="16" t="str">
        <f aca="false">HEX2BIN(A17)</f>
        <v>1111</v>
      </c>
      <c r="C17" s="16" t="str">
        <f aca="false">HEX2OCT(A17)</f>
        <v>17</v>
      </c>
      <c r="D17" s="16" t="n">
        <f aca="false">HEX2DEC(A17)</f>
        <v>15</v>
      </c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5" t="s">
        <v>28</v>
      </c>
      <c r="B19" s="15" t="s">
        <v>29</v>
      </c>
      <c r="C19" s="15" t="s">
        <v>30</v>
      </c>
      <c r="D19" s="15" t="s">
        <v>27</v>
      </c>
    </row>
    <row r="21" customFormat="false" ht="12.75" hidden="false" customHeight="false" outlineLevel="0" collapsed="false">
      <c r="A21" s="16" t="n">
        <v>1111</v>
      </c>
      <c r="B21" s="16" t="str">
        <f aca="false">BIN2HEX(A21)</f>
        <v>F</v>
      </c>
      <c r="C21" s="16" t="str">
        <f aca="false">BIN2OCT(A21)</f>
        <v>17</v>
      </c>
      <c r="D21" s="16" t="n">
        <f aca="false">BIN2DEC(A21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6:07:03Z</dcterms:created>
  <dc:creator> </dc:creator>
  <dc:description/>
  <dc:language>en-US</dc:language>
  <cp:lastModifiedBy> </cp:lastModifiedBy>
  <dcterms:modified xsi:type="dcterms:W3CDTF">2005-08-01T17:24:58Z</dcterms:modified>
  <cp:revision>0</cp:revision>
  <dc:subject/>
  <dc:title/>
</cp:coreProperties>
</file>