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Datum und Uhrzeit von Heute und jetzt</t>
  </si>
  <si>
    <t xml:space="preserve">09.2011 by D.B.</t>
  </si>
  <si>
    <t xml:space="preserve">nur Datum heute</t>
  </si>
  <si>
    <t xml:space="preserve">nur aktuelle Uhrzeit</t>
  </si>
  <si>
    <t xml:space="preserve">Diverenz 2er Daten errechnen</t>
  </si>
  <si>
    <t xml:space="preserve">Anfangsdatum</t>
  </si>
  <si>
    <t xml:space="preserve">Enddatum</t>
  </si>
  <si>
    <t xml:space="preserve">Ausgabe in Monate</t>
  </si>
  <si>
    <t xml:space="preserve">Ausgabe in Jahre Monate &amp; Tage</t>
  </si>
  <si>
    <t xml:space="preserve">in Tage</t>
  </si>
  <si>
    <t xml:space="preserve">Heute</t>
  </si>
  <si>
    <t xml:space="preserve">Diverenz 2er Daten errechnen mit Std. &amp; Min.</t>
  </si>
  <si>
    <t xml:space="preserve">Ausgabe in Tagen, Stunden, Minuten </t>
  </si>
  <si>
    <t xml:space="preserve">Ausgabe in Jahr, Tagen, Stunden, Minuten </t>
  </si>
  <si>
    <t xml:space="preserve">Ausgabe in Monate, Tagen, Stunden, Minuten </t>
  </si>
  <si>
    <t xml:space="preserve">Ausgabe in Monate, Stunden, Minuten </t>
  </si>
  <si>
    <t xml:space="preserve">Jetzt</t>
  </si>
  <si>
    <t xml:space="preserve">Anfang</t>
  </si>
  <si>
    <t xml:space="preserve">Ende</t>
  </si>
  <si>
    <t xml:space="preserve">Tage</t>
  </si>
  <si>
    <t xml:space="preserve">Tage in Stunden</t>
  </si>
  <si>
    <t xml:space="preserve">Stunden</t>
  </si>
  <si>
    <t xml:space="preserve">Industriezeit</t>
  </si>
  <si>
    <t xml:space="preserve">Gesamtstunden</t>
  </si>
  <si>
    <t xml:space="preserve">Ergeb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m/d/yyyy"/>
    <numFmt numFmtId="168" formatCode="[$-F400]h:mm:ss\ "/>
    <numFmt numFmtId="169" formatCode="General"/>
    <numFmt numFmtId="170" formatCode="[h]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2.24"/>
    <col collapsed="false" customWidth="true" hidden="false" outlineLevel="0" max="3" min="3" style="1" width="22.99"/>
    <col collapsed="false" customWidth="true" hidden="false" outlineLevel="0" max="4" min="4" style="1" width="34.61"/>
    <col collapsed="false" customWidth="true" hidden="false" outlineLevel="0" max="5" min="5" style="1" width="11.37"/>
    <col collapsed="false" customWidth="true" hidden="false" outlineLevel="0" max="6" min="6" style="1" width="13.74"/>
    <col collapsed="false" customWidth="true" hidden="false" outlineLevel="0" max="7" min="7" style="1" width="15.99"/>
    <col collapsed="false" customWidth="true" hidden="false" outlineLevel="0" max="10" min="10" style="0" width="6.86"/>
    <col collapsed="false" customWidth="true" hidden="false" outlineLevel="0" max="11" min="11" style="0" width="6.24"/>
  </cols>
  <sheetData>
    <row r="1" customFormat="false" ht="15" hidden="false" customHeight="false" outlineLevel="0" collapsed="false">
      <c r="A1" s="2" t="s">
        <v>0</v>
      </c>
      <c r="B1" s="2"/>
      <c r="C1" s="2"/>
      <c r="D1" s="1" t="s">
        <v>1</v>
      </c>
      <c r="E1" s="3"/>
    </row>
    <row r="2" customFormat="false" ht="14.25" hidden="false" customHeight="false" outlineLevel="0" collapsed="false">
      <c r="A2" s="4" t="n">
        <f aca="true">NOW()</f>
        <v>46234.0750807598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5" t="s">
        <v>2</v>
      </c>
      <c r="C4" s="5" t="s">
        <v>3</v>
      </c>
    </row>
    <row r="5" customFormat="false" ht="14.25" hidden="false" customHeight="false" outlineLevel="0" collapsed="false">
      <c r="A5" s="6" t="n">
        <f aca="true">TODAY()</f>
        <v>46234</v>
      </c>
      <c r="C5" s="7" t="n">
        <f aca="true">NOW()-TODAY()</f>
        <v>0.0750807641161373</v>
      </c>
    </row>
    <row r="6" customFormat="false" ht="14.25" hidden="false" customHeight="false" outlineLevel="0" collapsed="false">
      <c r="A6" s="6"/>
      <c r="C6" s="7"/>
    </row>
    <row r="7" s="10" customFormat="true" ht="5.1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4"/>
    </row>
    <row r="9" customFormat="false" ht="15" hidden="false" customHeight="false" outlineLevel="0" collapsed="false">
      <c r="A9" s="11" t="s">
        <v>4</v>
      </c>
      <c r="B9" s="11"/>
    </row>
    <row r="10" customFormat="false" ht="15" hidden="false" customHeight="false" outlineLevel="0" collapsed="false">
      <c r="A10" s="5" t="s">
        <v>5</v>
      </c>
      <c r="B10" s="5" t="s">
        <v>6</v>
      </c>
      <c r="C10" s="5" t="s">
        <v>7</v>
      </c>
      <c r="D10" s="2" t="s">
        <v>8</v>
      </c>
      <c r="E10" s="2"/>
      <c r="F10" s="2"/>
      <c r="G10" s="5" t="s">
        <v>9</v>
      </c>
    </row>
    <row r="11" customFormat="false" ht="14.25" hidden="false" customHeight="false" outlineLevel="0" collapsed="false">
      <c r="A11" s="6" t="n">
        <v>9592</v>
      </c>
      <c r="B11" s="6" t="n">
        <v>40787</v>
      </c>
      <c r="C11" s="1" t="n">
        <f aca="false">DATEDIF(A11,B11,"M")</f>
        <v>1024</v>
      </c>
      <c r="D11" s="12" t="str">
        <f aca="false">DATEDIF(A11,B11,"y")&amp;" Jahre,   "&amp;DATEDIF(A11,B11,"ym")&amp;" Monat  &amp;   "&amp;DATEDIF(A11,B11,"MD")&amp;" Tage"</f>
        <v>85 Jahre,   4 Monat  &amp;   27 Tage</v>
      </c>
      <c r="E11" s="12"/>
      <c r="F11" s="12"/>
      <c r="G11" s="1" t="n">
        <f aca="false">DATEDIF(A11,B11,"D")</f>
        <v>31195</v>
      </c>
    </row>
    <row r="12" customFormat="false" ht="14.25" hidden="false" customHeight="false" outlineLevel="0" collapsed="false">
      <c r="A12" s="6"/>
      <c r="B12" s="6"/>
    </row>
    <row r="13" s="10" customFormat="true" ht="5.1" hidden="false" customHeight="true" outlineLevel="0" collapsed="false">
      <c r="A13" s="9"/>
      <c r="B13" s="9"/>
      <c r="C13" s="9"/>
      <c r="D13" s="9"/>
      <c r="E13" s="9"/>
      <c r="F13" s="9"/>
      <c r="G13" s="9"/>
    </row>
    <row r="15" customFormat="false" ht="15" hidden="false" customHeight="false" outlineLevel="0" collapsed="false">
      <c r="A15" s="11" t="s">
        <v>4</v>
      </c>
      <c r="B15" s="11"/>
      <c r="C15" s="11"/>
    </row>
    <row r="16" customFormat="false" ht="15" hidden="false" customHeight="false" outlineLevel="0" collapsed="false">
      <c r="A16" s="5" t="s">
        <v>5</v>
      </c>
      <c r="B16" s="5" t="s">
        <v>6</v>
      </c>
      <c r="C16" s="5" t="s">
        <v>7</v>
      </c>
      <c r="D16" s="2" t="s">
        <v>8</v>
      </c>
      <c r="E16" s="2"/>
      <c r="F16" s="2"/>
      <c r="G16" s="5" t="s">
        <v>9</v>
      </c>
    </row>
    <row r="17" customFormat="false" ht="14.25" hidden="false" customHeight="false" outlineLevel="0" collapsed="false">
      <c r="A17" s="6" t="n">
        <v>9592</v>
      </c>
      <c r="B17" s="6" t="s">
        <v>10</v>
      </c>
      <c r="C17" s="1" t="n">
        <f aca="true">DATEDIF(A17,TODAY(),"M")</f>
        <v>1203</v>
      </c>
      <c r="D17" s="12" t="str">
        <f aca="true">DATEDIF(A17,TODAY(),"y")&amp;" Jahre, "&amp;DATEDIF(A17,TODAY(),"ym")&amp;" Monat und "&amp;DATEDIF(A17,TODAY(),"MD")&amp;" Tage"</f>
        <v>100 Jahre, 3 Monat und 26 Tage</v>
      </c>
      <c r="E17" s="12"/>
      <c r="F17" s="12"/>
      <c r="G17" s="1" t="n">
        <f aca="true">DATEDIF(A17,TODAY(),"D")</f>
        <v>36642</v>
      </c>
    </row>
    <row r="18" customFormat="false" ht="14.25" hidden="false" customHeight="false" outlineLevel="0" collapsed="false">
      <c r="A18" s="6"/>
      <c r="B18" s="6"/>
    </row>
    <row r="19" s="10" customFormat="true" ht="5.1" hidden="false" customHeight="true" outlineLevel="0" collapsed="false">
      <c r="A19" s="13"/>
      <c r="B19" s="13"/>
      <c r="C19" s="9"/>
      <c r="D19" s="9"/>
      <c r="E19" s="9"/>
      <c r="F19" s="9"/>
      <c r="G19" s="9"/>
    </row>
    <row r="21" customFormat="false" ht="15" hidden="false" customHeight="false" outlineLevel="0" collapsed="false">
      <c r="A21" s="11" t="s">
        <v>11</v>
      </c>
      <c r="B21" s="11"/>
      <c r="C21" s="11"/>
    </row>
    <row r="22" customFormat="false" ht="15" hidden="false" customHeight="false" outlineLevel="0" collapsed="false">
      <c r="A22" s="5" t="s">
        <v>5</v>
      </c>
      <c r="C22" s="5" t="s">
        <v>6</v>
      </c>
      <c r="D22" s="2" t="s">
        <v>12</v>
      </c>
      <c r="E22" s="2"/>
    </row>
    <row r="23" customFormat="false" ht="14.25" hidden="false" customHeight="false" outlineLevel="0" collapsed="false">
      <c r="A23" s="4" t="n">
        <v>9592.39375</v>
      </c>
      <c r="C23" s="4" t="n">
        <v>9594.39305555556</v>
      </c>
      <c r="D23" s="14" t="str">
        <f aca="false">DATEDIF(A23,C23,"d")-(TEXT(A23,"hh:mm")&gt;TEXT(C23,"hh:mm"))&amp;" Tage  "&amp;TEXT(C23-A23,"hh:mm")&amp;" Stunden"</f>
        <v>1 Tage  23:59 Stunden</v>
      </c>
      <c r="E23" s="14"/>
    </row>
    <row r="25" s="10" customFormat="true" ht="5.1" hidden="false" customHeight="true" outlineLevel="0" collapsed="false">
      <c r="A25" s="9"/>
      <c r="B25" s="9"/>
      <c r="C25" s="9"/>
      <c r="D25" s="9"/>
      <c r="E25" s="9"/>
      <c r="F25" s="9"/>
      <c r="G25" s="9"/>
    </row>
    <row r="27" customFormat="false" ht="15" hidden="false" customHeight="false" outlineLevel="0" collapsed="false">
      <c r="A27" s="11" t="s">
        <v>11</v>
      </c>
      <c r="B27" s="11"/>
      <c r="C27" s="11"/>
    </row>
    <row r="28" customFormat="false" ht="15" hidden="false" customHeight="false" outlineLevel="0" collapsed="false">
      <c r="A28" s="5" t="s">
        <v>5</v>
      </c>
      <c r="C28" s="5" t="s">
        <v>6</v>
      </c>
      <c r="D28" s="2" t="s">
        <v>13</v>
      </c>
      <c r="E28" s="2"/>
      <c r="G28" s="2" t="s">
        <v>12</v>
      </c>
      <c r="H28" s="2"/>
      <c r="I28" s="2"/>
      <c r="J28" s="2"/>
      <c r="L28" s="2" t="s">
        <v>14</v>
      </c>
      <c r="M28" s="2"/>
      <c r="N28" s="2"/>
      <c r="O28" s="2"/>
    </row>
    <row r="29" customFormat="false" ht="14.25" hidden="false" customHeight="false" outlineLevel="0" collapsed="false">
      <c r="A29" s="4" t="n">
        <v>9592.39375</v>
      </c>
      <c r="C29" s="4" t="n">
        <v>9988.43541666667</v>
      </c>
      <c r="D29" s="14" t="str">
        <f aca="false">DATEDIF(A29,C29,"y")-(TEXT(A29,"hh:mm")&gt;TEXT(C29,"hh:mm"))&amp;" Jahre  "&amp;DATEDIF(A29,C29,"ym")&amp;" Monat    "&amp;DATEDIF(A29,C29,"MD")&amp;" Tage   "&amp;TEXT(C29-A29,"hh:mm")&amp;" Stunden"</f>
        <v>1 Jahre  1 Monat    1 Tage   01:00 Stunden</v>
      </c>
      <c r="E29" s="14"/>
      <c r="G29" s="12" t="str">
        <f aca="false">DATEDIF(A29,C29,"d")-(TEXT(A29,"hh:mm")&gt;TEXT(C29,"hh:mm"))&amp;" Tage  &amp;  "&amp;TEXT(C29-A29,"hh:mm")&amp;" Stunden"</f>
        <v>396 Tage  &amp;  01:00 Stunden</v>
      </c>
      <c r="H29" s="12"/>
      <c r="I29" s="12"/>
      <c r="J29" s="12"/>
      <c r="L29" s="12" t="str">
        <f aca="false">DATEDIF(A29,C29,"m")-(TEXT(A29,"hh:mm")&gt;TEXT(C29,"hh:mm"))&amp;" Monate    "&amp;DATEDIF(A29,C29,"MD")&amp;" Tage     "&amp;TEXT(C29-A29,"hh:mm")&amp;" Stunden"</f>
        <v>13 Monate    1 Tage     01:00 Stunden</v>
      </c>
      <c r="M29" s="12"/>
      <c r="N29" s="12"/>
      <c r="O29" s="12"/>
    </row>
    <row r="31" s="10" customFormat="true" ht="5.1" hidden="false" customHeight="true" outlineLevel="0" collapsed="false">
      <c r="A31" s="9"/>
      <c r="B31" s="9"/>
      <c r="C31" s="9"/>
      <c r="D31" s="9"/>
      <c r="E31" s="9"/>
      <c r="F31" s="9"/>
      <c r="G31" s="9"/>
    </row>
    <row r="33" customFormat="false" ht="15" hidden="false" customHeight="false" outlineLevel="0" collapsed="false">
      <c r="A33" s="11" t="s">
        <v>11</v>
      </c>
      <c r="B33" s="11"/>
      <c r="C33" s="11"/>
    </row>
    <row r="34" customFormat="false" ht="15" hidden="false" customHeight="false" outlineLevel="0" collapsed="false">
      <c r="A34" s="5" t="s">
        <v>5</v>
      </c>
      <c r="C34" s="5" t="s">
        <v>6</v>
      </c>
      <c r="D34" s="2" t="s">
        <v>13</v>
      </c>
      <c r="E34" s="2"/>
      <c r="G34" s="2" t="s">
        <v>12</v>
      </c>
      <c r="H34" s="2"/>
      <c r="I34" s="2"/>
      <c r="J34" s="2"/>
      <c r="L34" s="2" t="s">
        <v>15</v>
      </c>
      <c r="M34" s="2"/>
      <c r="N34" s="2"/>
      <c r="O34" s="2"/>
    </row>
    <row r="35" customFormat="false" ht="14.25" hidden="false" customHeight="false" outlineLevel="0" collapsed="false">
      <c r="A35" s="4" t="n">
        <v>9592.39375</v>
      </c>
      <c r="C35" s="4" t="s">
        <v>16</v>
      </c>
      <c r="D35" s="14" t="str">
        <f aca="true">DATEDIF(A35,NOW(),"y")-(TEXT(A35,"hh:mm")&gt;TEXT(NOW(),"hh:mm"))&amp;" Jahre  "&amp;DATEDIF(A35,NOW(),"ym")&amp;" Monat    "&amp;DATEDIF(A35,NOW(),"MD")&amp;" Tage   "&amp;TEXT(NOW()-A35,"hh:mm")&amp;" Stunden"</f>
        <v>99 Jahre  3 Monat    26 Tage   16:21 Stunden</v>
      </c>
      <c r="E35" s="14"/>
      <c r="G35" s="12" t="str">
        <f aca="true">DATEDIF(A35,NOW(),"d")-(TEXT(A35,"hh:mm")&gt;TEXT(NOW(),"hh:mm"))&amp;" Tage  &amp;  "&amp;TEXT(NOW()-A35,"hh:mm")&amp;" Stunden"</f>
        <v>36641 Tage  &amp;  16:21 Stunden</v>
      </c>
      <c r="H35" s="12"/>
      <c r="I35" s="12"/>
      <c r="J35" s="12"/>
      <c r="L35" s="12" t="str">
        <f aca="true">DATEDIF(A35,NOW(),"M")-(TEXT(A35,"hh:mm")&gt;TEXT(NOW(),"hh:mm"))&amp;" Monate  &amp;  "&amp;TEXT(NOW()-A35,"hh:mm")&amp;" Stunden"</f>
        <v>1202 Monate  &amp;  16:21 Stunden</v>
      </c>
      <c r="M35" s="12"/>
      <c r="N35" s="12"/>
      <c r="O35" s="12"/>
    </row>
    <row r="37" s="10" customFormat="true" ht="5.1" hidden="false" customHeight="true" outlineLevel="0" collapsed="false">
      <c r="A37" s="9"/>
      <c r="B37" s="9"/>
      <c r="C37" s="9"/>
      <c r="D37" s="9"/>
      <c r="E37" s="9"/>
      <c r="F37" s="9"/>
      <c r="G37" s="9"/>
    </row>
    <row r="39" customFormat="false" ht="15" hidden="false" customHeight="false" outlineLevel="0" collapsed="false">
      <c r="A39" s="15" t="s">
        <v>17</v>
      </c>
      <c r="B39" s="16" t="n">
        <v>40787.0604166667</v>
      </c>
      <c r="C39" s="16"/>
      <c r="D39" s="0"/>
      <c r="E39" s="0"/>
      <c r="F39" s="0"/>
    </row>
    <row r="40" customFormat="false" ht="15" hidden="false" customHeight="false" outlineLevel="0" collapsed="false">
      <c r="A40" s="15" t="s">
        <v>18</v>
      </c>
      <c r="B40" s="16" t="n">
        <v>40796.50625</v>
      </c>
      <c r="C40" s="16"/>
      <c r="D40" s="0"/>
      <c r="E40" s="0"/>
      <c r="F40" s="0"/>
    </row>
    <row r="41" customFormat="false" ht="15" hidden="false" customHeight="false" outlineLevel="0" collapsed="false">
      <c r="A41" s="15"/>
      <c r="B41" s="0"/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</row>
    <row r="42" customFormat="false" ht="15" hidden="false" customHeight="false" outlineLevel="0" collapsed="false">
      <c r="A42" s="15" t="s">
        <v>24</v>
      </c>
      <c r="B42" s="1" t="str">
        <f aca="false">INT(B40-B39)&amp;" Tage  "&amp;TEXT(B40-B39,"hh:mm")&amp;" Stunden"</f>
        <v>9 Tage  10:41 Stunden</v>
      </c>
      <c r="C42" s="1" t="n">
        <f aca="false">DATEDIF(MIN(B39,B40),MAX(B39,B40),"d")</f>
        <v>9</v>
      </c>
      <c r="D42" s="17" t="n">
        <f aca="false">(C42*24)</f>
        <v>216</v>
      </c>
      <c r="E42" s="1" t="str">
        <f aca="false">TEXT(B40-B39,"hh:mm")</f>
        <v>10:41</v>
      </c>
      <c r="F42" s="17" t="n">
        <f aca="false">(E42*24)+D42</f>
        <v>226.683333333333</v>
      </c>
      <c r="G42" s="18" t="n">
        <f aca="false">(F42)/24</f>
        <v>9.44513888888889</v>
      </c>
    </row>
    <row r="44" s="10" customFormat="true" ht="5.1" hidden="false" customHeight="true" outlineLevel="0" collapsed="false">
      <c r="A44" s="9"/>
      <c r="B44" s="9"/>
      <c r="C44" s="9"/>
      <c r="D44" s="9"/>
      <c r="E44" s="9"/>
      <c r="F44" s="9"/>
      <c r="G44" s="9"/>
    </row>
  </sheetData>
  <mergeCells count="24">
    <mergeCell ref="A1:C1"/>
    <mergeCell ref="A9:B9"/>
    <mergeCell ref="D10:F10"/>
    <mergeCell ref="D11:F11"/>
    <mergeCell ref="A15:C15"/>
    <mergeCell ref="D16:F16"/>
    <mergeCell ref="D17:F17"/>
    <mergeCell ref="A21:C21"/>
    <mergeCell ref="D22:E22"/>
    <mergeCell ref="D23:E23"/>
    <mergeCell ref="A27:C27"/>
    <mergeCell ref="D28:E28"/>
    <mergeCell ref="G28:J28"/>
    <mergeCell ref="L28:O28"/>
    <mergeCell ref="D29:E29"/>
    <mergeCell ref="G29:J29"/>
    <mergeCell ref="L29:O29"/>
    <mergeCell ref="A33:C33"/>
    <mergeCell ref="D34:E34"/>
    <mergeCell ref="G34:J34"/>
    <mergeCell ref="L34:O34"/>
    <mergeCell ref="D35:E35"/>
    <mergeCell ref="G35:J35"/>
    <mergeCell ref="L35:O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07:35Z</dcterms:created>
  <dc:creator>Didi</dc:creator>
  <dc:description/>
  <dc:language>en-US</dc:language>
  <cp:lastModifiedBy>Administrator</cp:lastModifiedBy>
  <dcterms:modified xsi:type="dcterms:W3CDTF">2011-09-09T08:05:38Z</dcterms:modified>
  <cp:revision>0</cp:revision>
  <dc:subject/>
  <dc:title/>
</cp:coreProperties>
</file>