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4.5237946535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4</v>
      </c>
      <c r="C5" s="7" t="n">
        <f aca="true">NOW()-TODAY()</f>
        <v>0.52379465726699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6 Tage</v>
      </c>
      <c r="E17" s="12"/>
      <c r="F17" s="12"/>
      <c r="G17" s="1" t="n">
        <f aca="true">DATEDIF(A17,TODAY(),"D")</f>
        <v>36642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100 Jahre  3 Monat    26 Tage   03:07 Stunden</v>
      </c>
      <c r="E35" s="14"/>
      <c r="G35" s="12" t="str">
        <f aca="true">DATEDIF(A35,NOW(),"d")-(TEXT(A35,"hh:mm")&gt;TEXT(NOW(),"hh:mm"))&amp;" Tage  &amp;  "&amp;TEXT(NOW()-A35,"hh:mm")&amp;" Stunden"</f>
        <v>36642 Tage  &amp;  03:07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3 Monate  &amp;  03:07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