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0"/>
          </rPr>
          <t xml:space="preserve">Nettoarbeitstage
Feiertage - Termine( A3: A19) und Wochenende bereitz abgezo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0</xdr:row>
                <xdr:rowOff>3</xdr:rowOff>
              </xdr:from>
              <xdr:to>
                <xdr:col>2</xdr:col>
                <xdr:colOff>109</xdr:colOff>
                <xdr:row>4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\ AM/PM"/>
    <numFmt numFmtId="166" formatCode="dd"/>
    <numFmt numFmtId="167" formatCode="ddd"/>
    <numFmt numFmtId="168" formatCode="General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"/>
      <family val="0"/>
    </font>
    <font>
      <b val="true"/>
      <sz val="16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Tahoma"/>
      <family val="2"/>
    </font>
    <font>
      <b val="true"/>
      <sz val="11"/>
      <color rgb="FFC0C0C0"/>
      <name val="Tahoma"/>
      <family val="2"/>
    </font>
    <font>
      <b val="true"/>
      <sz val="11"/>
      <color rgb="FF808080"/>
      <name val="Tahoma"/>
      <family val="2"/>
    </font>
    <font>
      <sz val="12"/>
      <color rgb="FFFF0000"/>
      <name val="Times New Roman"/>
      <family val="1"/>
    </font>
    <font>
      <b val="true"/>
      <sz val="11"/>
      <color rgb="FFFF0000"/>
      <name val="Tahoma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b val="true"/>
      <sz val="11"/>
      <color rgb="FF0000FF"/>
      <name val="Tahoma"/>
      <family val="2"/>
    </font>
    <font>
      <b val="true"/>
      <sz val="9"/>
      <color rgb="FF000000"/>
      <name val="Tahoma"/>
      <family val="0"/>
    </font>
  </fonts>
  <fills count="1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00FFFFFF"/>
        <sz val="12"/>
      </font>
      <fill>
        <patternFill>
          <bgColor rgb="FFFF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00FFFFFF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008000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2</xdr:col>
      <xdr:colOff>65808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A21" activeCellId="0" sqref="AA21"/>
    </sheetView>
  </sheetViews>
  <sheetFormatPr defaultColWidth="10.90234375" defaultRowHeight="15.75" zeroHeight="false" outlineLevelRow="0" outlineLevelCol="0"/>
  <cols>
    <col collapsed="false" customWidth="true" hidden="false" outlineLevel="0" max="2" min="1" style="0" width="8.62"/>
    <col collapsed="false" customWidth="true" hidden="false" outlineLevel="0" max="3" min="3" style="0" width="17.62"/>
    <col collapsed="false" customWidth="true" hidden="false" outlineLevel="0" max="4" min="4" style="1" width="8.62"/>
    <col collapsed="false" customWidth="true" hidden="false" outlineLevel="0" max="6" min="5" style="0" width="8.62"/>
    <col collapsed="false" customWidth="true" hidden="false" outlineLevel="0" max="7" min="7" style="0" width="17.62"/>
    <col collapsed="false" customWidth="true" hidden="false" outlineLevel="0" max="8" min="8" style="1" width="8.62"/>
    <col collapsed="false" customWidth="true" hidden="false" outlineLevel="0" max="10" min="9" style="0" width="8.62"/>
    <col collapsed="false" customWidth="true" hidden="false" outlineLevel="0" max="11" min="11" style="0" width="17.62"/>
    <col collapsed="false" customWidth="true" hidden="false" outlineLevel="0" max="12" min="12" style="1" width="8.62"/>
    <col collapsed="false" customWidth="true" hidden="false" outlineLevel="0" max="14" min="13" style="0" width="8.62"/>
    <col collapsed="false" customWidth="true" hidden="false" outlineLevel="0" max="15" min="15" style="0" width="17.62"/>
    <col collapsed="false" customWidth="true" hidden="false" outlineLevel="0" max="16" min="16" style="1" width="8.62"/>
    <col collapsed="false" customWidth="true" hidden="false" outlineLevel="0" max="18" min="17" style="0" width="8.62"/>
    <col collapsed="false" customWidth="true" hidden="false" outlineLevel="0" max="19" min="19" style="0" width="17.62"/>
    <col collapsed="false" customWidth="true" hidden="false" outlineLevel="0" max="20" min="20" style="1" width="8.62"/>
    <col collapsed="false" customWidth="true" hidden="false" outlineLevel="0" max="22" min="21" style="0" width="8.62"/>
    <col collapsed="false" customWidth="true" hidden="false" outlineLevel="0" max="23" min="23" style="0" width="17.62"/>
    <col collapsed="false" customWidth="true" hidden="false" outlineLevel="0" max="24" min="24" style="1" width="8.62"/>
  </cols>
  <sheetData>
    <row r="1" customFormat="false" ht="24" hidden="false" customHeight="true" outlineLevel="0" collapsed="false">
      <c r="A1" s="2" t="n">
        <v>2019</v>
      </c>
      <c r="B1" s="3"/>
      <c r="C1" s="4" t="str">
        <f aca="false">IF(MONTH(DATE(A1,2,29))=2,"          Schaltjahr","")</f>
        <v/>
      </c>
      <c r="D1" s="4"/>
      <c r="G1" s="5"/>
      <c r="H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8" t="s">
        <v>1</v>
      </c>
      <c r="F2" s="8"/>
      <c r="G2" s="8"/>
      <c r="H2" s="8"/>
      <c r="I2" s="9" t="s">
        <v>2</v>
      </c>
      <c r="J2" s="9"/>
      <c r="K2" s="9"/>
      <c r="L2" s="9"/>
      <c r="M2" s="10" t="s">
        <v>3</v>
      </c>
      <c r="N2" s="10"/>
      <c r="O2" s="10"/>
      <c r="P2" s="10"/>
      <c r="Q2" s="11" t="s">
        <v>4</v>
      </c>
      <c r="R2" s="11"/>
      <c r="S2" s="11"/>
      <c r="T2" s="11"/>
      <c r="U2" s="12" t="s">
        <v>5</v>
      </c>
      <c r="V2" s="12"/>
      <c r="W2" s="12"/>
      <c r="X2" s="12"/>
    </row>
    <row r="3" customFormat="false" ht="12.95" hidden="false" customHeight="true" outlineLevel="0" collapsed="false">
      <c r="A3" s="13" t="n">
        <f aca="false">DATE($A$1,1,1)</f>
        <v>43466</v>
      </c>
      <c r="B3" s="14" t="n">
        <f aca="false">DATE($A$1,1,1)</f>
        <v>43466</v>
      </c>
      <c r="D3" s="15" t="str">
        <f aca="false">IF(WEEKDAY(A3,1)=4,"Kw. "&amp;TRUNC((A3-DATE(YEAR(A3-MOD(A3-2,7)+3),1,MOD(A3-2,7)-9))/7),"")</f>
        <v/>
      </c>
      <c r="E3" s="16" t="n">
        <f aca="false">DATE($A$1,2,1)</f>
        <v>43497</v>
      </c>
      <c r="F3" s="14" t="n">
        <f aca="false">DATE($A$1,2,1)</f>
        <v>43497</v>
      </c>
      <c r="H3" s="15" t="str">
        <f aca="false">IF(WEEKDAY(E3,1)=4,"Kw. "&amp;TRUNC((E4-DATE(YEAR(E4-MOD(E4-2,7)+3),1,MOD(E4-2,7)-9))/7),"")</f>
        <v/>
      </c>
      <c r="I3" s="13" t="n">
        <f aca="false">DATE($A$1,3,1)</f>
        <v>43525</v>
      </c>
      <c r="J3" s="14" t="n">
        <f aca="false">DATE($A$1,3,1)</f>
        <v>43525</v>
      </c>
      <c r="L3" s="15" t="str">
        <f aca="false">IF(WEEKDAY(I3,1)=4,"Kw. "&amp;TRUNC((I4-DATE(YEAR(I4-MOD(I4-2,7)+3),1,MOD(I4-2,7)-9))/7),"")</f>
        <v/>
      </c>
      <c r="M3" s="13" t="n">
        <f aca="false">DATE($A$1,4,1)</f>
        <v>43556</v>
      </c>
      <c r="N3" s="14" t="n">
        <f aca="false">DATE($A$1,4,1)</f>
        <v>43556</v>
      </c>
      <c r="O3" s="17"/>
      <c r="P3" s="15" t="str">
        <f aca="false">IF(WEEKDAY(N3,1)=4,"Kw. "&amp;TRUNC((N4-DATE(YEAR(N4-MOD(N4-2,7)+3),1,MOD(N4-2,7)-9))/7),"")</f>
        <v/>
      </c>
      <c r="Q3" s="13" t="n">
        <f aca="false">DATE($A$1,5,1)</f>
        <v>43586</v>
      </c>
      <c r="R3" s="14" t="n">
        <f aca="false">DATE($A$1,5,1)</f>
        <v>43586</v>
      </c>
      <c r="S3" s="17"/>
      <c r="T3" s="15" t="str">
        <f aca="false">IF(WEEKDAY(R3,1)=4,"Kw. "&amp;TRUNC((R3-DATE(YEAR(R3-MOD(R3-2,7)+3),1,MOD(R3-2,7)-9))/7),"")</f>
        <v>Kw. 18</v>
      </c>
      <c r="U3" s="13" t="n">
        <f aca="false">DATE($A$1,6,1)</f>
        <v>43617</v>
      </c>
      <c r="V3" s="14" t="n">
        <f aca="false">DATE($A$1,6,1)</f>
        <v>43617</v>
      </c>
      <c r="W3" s="17"/>
      <c r="X3" s="15" t="str">
        <f aca="false">IF(WEEKDAY(V3,1)=4,"Kw. "&amp;TRUNC((V3-DATE(YEAR(V3-MOD(V3-2,7)+3),1,MOD(V3-2,7)-9))/7),"")</f>
        <v/>
      </c>
      <c r="Y3" s="18"/>
      <c r="AA3" s="18"/>
      <c r="AC3" s="18"/>
      <c r="AE3" s="18"/>
      <c r="AG3" s="18"/>
      <c r="AI3" s="18"/>
    </row>
    <row r="4" customFormat="false" ht="12.95" hidden="false" customHeight="true" outlineLevel="0" collapsed="false">
      <c r="A4" s="19" t="n">
        <f aca="false">A3+1</f>
        <v>43467</v>
      </c>
      <c r="B4" s="20" t="n">
        <f aca="false">B3+1</f>
        <v>43467</v>
      </c>
      <c r="C4" s="17"/>
      <c r="D4" s="15" t="str">
        <f aca="false">IF(WEEKDAY(A4,1)=4,"Kw. "&amp;TRUNC((A4-DATE(YEAR(A4-MOD(A4-2,7)+3),1,MOD(A4-2,7)-9))/7),"")</f>
        <v>Kw. 1</v>
      </c>
      <c r="E4" s="21" t="n">
        <f aca="false">E3+1</f>
        <v>43498</v>
      </c>
      <c r="F4" s="20" t="n">
        <f aca="false">F3+1</f>
        <v>43498</v>
      </c>
      <c r="G4" s="17"/>
      <c r="H4" s="15" t="str">
        <f aca="false">IF(WEEKDAY(E4,1)=4,"Kw. "&amp;TRUNC((E5-DATE(YEAR(E5-MOD(E5-2,7)+3),1,MOD(E5-2,7)-9))/7),"")</f>
        <v/>
      </c>
      <c r="I4" s="19" t="n">
        <f aca="false">I3+1</f>
        <v>43526</v>
      </c>
      <c r="J4" s="20" t="n">
        <f aca="false">J3+1</f>
        <v>43526</v>
      </c>
      <c r="K4" s="17"/>
      <c r="L4" s="15" t="str">
        <f aca="false">IF(WEEKDAY(I4,1)=4,"Kw. "&amp;TRUNC((I5-DATE(YEAR(I5-MOD(I5-2,7)+3),1,MOD(I5-2,7)-9))/7),"")</f>
        <v/>
      </c>
      <c r="M4" s="19" t="n">
        <f aca="false">M3+1</f>
        <v>43557</v>
      </c>
      <c r="N4" s="20" t="n">
        <f aca="false">N3+1</f>
        <v>43557</v>
      </c>
      <c r="O4" s="17"/>
      <c r="P4" s="15" t="str">
        <f aca="false">IF(WEEKDAY(N4,1)=4,"Kw. "&amp;TRUNC((N5-DATE(YEAR(N5-MOD(N5-2,7)+3),1,MOD(N5-2,7)-9))/7),"")</f>
        <v/>
      </c>
      <c r="Q4" s="19" t="n">
        <f aca="false">Q3+1</f>
        <v>43587</v>
      </c>
      <c r="R4" s="20" t="n">
        <f aca="false">R3+1</f>
        <v>43587</v>
      </c>
      <c r="S4" s="17"/>
      <c r="T4" s="15" t="str">
        <f aca="false">IF(WEEKDAY(R4,1)=4,"Kw. "&amp;TRUNC((R4-DATE(YEAR(R4-MOD(R4-2,7)+3),1,MOD(R4-2,7)-9))/7),"")</f>
        <v/>
      </c>
      <c r="U4" s="19" t="n">
        <f aca="false">U3+1</f>
        <v>43618</v>
      </c>
      <c r="V4" s="20" t="n">
        <f aca="false">V3+1</f>
        <v>43618</v>
      </c>
      <c r="W4" s="17"/>
      <c r="X4" s="15" t="str">
        <f aca="false">IF(WEEKDAY(V4,1)=4,"Kw. "&amp;TRUNC((V4-DATE(YEAR(V4-MOD(V4-2,7)+3),1,MOD(V4-2,7)-9))/7),"")</f>
        <v/>
      </c>
      <c r="Y4" s="18"/>
      <c r="AA4" s="18"/>
      <c r="AC4" s="18"/>
      <c r="AE4" s="18"/>
      <c r="AG4" s="18"/>
      <c r="AI4" s="18"/>
    </row>
    <row r="5" customFormat="false" ht="12.95" hidden="false" customHeight="true" outlineLevel="0" collapsed="false">
      <c r="A5" s="19" t="n">
        <f aca="false">A4+1</f>
        <v>43468</v>
      </c>
      <c r="B5" s="20" t="n">
        <f aca="false">B4+1</f>
        <v>43468</v>
      </c>
      <c r="C5" s="17"/>
      <c r="D5" s="15" t="str">
        <f aca="false">IF(WEEKDAY(A5,1)=4,"Kw. "&amp;TRUNC((A5-DATE(YEAR(A5-MOD(A5-2,7)+3),1,MOD(A5-2,7)-9))/7),"")</f>
        <v/>
      </c>
      <c r="E5" s="21" t="n">
        <f aca="false">E4+1</f>
        <v>43499</v>
      </c>
      <c r="F5" s="20" t="n">
        <f aca="false">F4+1</f>
        <v>43499</v>
      </c>
      <c r="G5" s="17"/>
      <c r="H5" s="15" t="str">
        <f aca="false">IF(WEEKDAY(E5,1)=4,"Kw. "&amp;TRUNC((E6-DATE(YEAR(E6-MOD(E6-2,7)+3),1,MOD(E6-2,7)-9))/7),"")</f>
        <v/>
      </c>
      <c r="I5" s="19" t="n">
        <f aca="false">I4+1</f>
        <v>43527</v>
      </c>
      <c r="J5" s="20" t="n">
        <f aca="false">J4+1</f>
        <v>43527</v>
      </c>
      <c r="K5" s="17"/>
      <c r="L5" s="15" t="str">
        <f aca="false">IF(WEEKDAY(I5,1)=4,"Kw. "&amp;TRUNC((I6-DATE(YEAR(I6-MOD(I6-2,7)+3),1,MOD(I6-2,7)-9))/7),"")</f>
        <v/>
      </c>
      <c r="M5" s="19" t="n">
        <f aca="false">M4+1</f>
        <v>43558</v>
      </c>
      <c r="N5" s="20" t="n">
        <f aca="false">N4+1</f>
        <v>43558</v>
      </c>
      <c r="O5" s="17"/>
      <c r="P5" s="15" t="str">
        <f aca="false">IF(WEEKDAY(N5,1)=4,"Kw. "&amp;TRUNC((N6-DATE(YEAR(N6-MOD(N6-2,7)+3),1,MOD(N6-2,7)-9))/7),"")</f>
        <v>Kw. 14</v>
      </c>
      <c r="Q5" s="19" t="n">
        <f aca="false">Q4+1</f>
        <v>43588</v>
      </c>
      <c r="R5" s="20" t="n">
        <f aca="false">R4+1</f>
        <v>43588</v>
      </c>
      <c r="S5" s="17"/>
      <c r="T5" s="15" t="str">
        <f aca="false">IF(WEEKDAY(R5,1)=4,"Kw. "&amp;TRUNC((R5-DATE(YEAR(R5-MOD(R5-2,7)+3),1,MOD(R5-2,7)-9))/7),"")</f>
        <v/>
      </c>
      <c r="U5" s="19" t="n">
        <f aca="false">U4+1</f>
        <v>43619</v>
      </c>
      <c r="V5" s="20" t="n">
        <f aca="false">V4+1</f>
        <v>43619</v>
      </c>
      <c r="W5" s="17"/>
      <c r="X5" s="15" t="str">
        <f aca="false">IF(WEEKDAY(V5,1)=4,"Kw. "&amp;TRUNC((V5-DATE(YEAR(V5-MOD(V5-2,7)+3),1,MOD(V5-2,7)-9))/7),"")</f>
        <v/>
      </c>
      <c r="Y5" s="18"/>
      <c r="AA5" s="18"/>
      <c r="AC5" s="18"/>
      <c r="AE5" s="18"/>
      <c r="AG5" s="18"/>
      <c r="AI5" s="18"/>
    </row>
    <row r="6" customFormat="false" ht="12.95" hidden="false" customHeight="true" outlineLevel="0" collapsed="false">
      <c r="A6" s="19" t="n">
        <f aca="false">A5+1</f>
        <v>43469</v>
      </c>
      <c r="B6" s="20" t="n">
        <f aca="false">B5+1</f>
        <v>43469</v>
      </c>
      <c r="C6" s="17"/>
      <c r="D6" s="15" t="str">
        <f aca="false">IF(WEEKDAY(A6,1)=4,"Kw. "&amp;TRUNC((A6-DATE(YEAR(A6-MOD(A6-2,7)+3),1,MOD(A6-2,7)-9))/7),"")</f>
        <v/>
      </c>
      <c r="E6" s="21" t="n">
        <f aca="false">E5+1</f>
        <v>43500</v>
      </c>
      <c r="F6" s="20" t="n">
        <f aca="false">F5+1</f>
        <v>43500</v>
      </c>
      <c r="G6" s="17"/>
      <c r="H6" s="15" t="str">
        <f aca="false">IF(WEEKDAY(E6,1)=4,"Kw. "&amp;TRUNC((E7-DATE(YEAR(E7-MOD(E7-2,7)+3),1,MOD(E7-2,7)-9))/7),"")</f>
        <v/>
      </c>
      <c r="I6" s="19" t="n">
        <f aca="false">I5+1</f>
        <v>43528</v>
      </c>
      <c r="J6" s="20" t="n">
        <f aca="false">J5+1</f>
        <v>43528</v>
      </c>
      <c r="K6" s="17"/>
      <c r="L6" s="15" t="str">
        <f aca="false">IF(WEEKDAY(I6,1)=4,"Kw. "&amp;TRUNC((I7-DATE(YEAR(I7-MOD(I7-2,7)+3),1,MOD(I7-2,7)-9))/7),"")</f>
        <v/>
      </c>
      <c r="M6" s="19" t="n">
        <f aca="false">M5+1</f>
        <v>43559</v>
      </c>
      <c r="N6" s="20" t="n">
        <f aca="false">N5+1</f>
        <v>43559</v>
      </c>
      <c r="O6" s="17"/>
      <c r="P6" s="15" t="str">
        <f aca="false">IF(WEEKDAY(N6,1)=4,"Kw. "&amp;TRUNC((N7-DATE(YEAR(N7-MOD(N7-2,7)+3),1,MOD(N7-2,7)-9))/7),"")</f>
        <v/>
      </c>
      <c r="Q6" s="19" t="n">
        <f aca="false">Q5+1</f>
        <v>43589</v>
      </c>
      <c r="R6" s="20" t="n">
        <f aca="false">R5+1</f>
        <v>43589</v>
      </c>
      <c r="S6" s="17"/>
      <c r="T6" s="15" t="str">
        <f aca="false">IF(WEEKDAY(R6,1)=4,"Kw. "&amp;TRUNC((R6-DATE(YEAR(R6-MOD(R6-2,7)+3),1,MOD(R6-2,7)-9))/7),"")</f>
        <v/>
      </c>
      <c r="U6" s="19" t="n">
        <f aca="false">U5+1</f>
        <v>43620</v>
      </c>
      <c r="V6" s="20" t="n">
        <f aca="false">V5+1</f>
        <v>43620</v>
      </c>
      <c r="W6" s="17"/>
      <c r="X6" s="15" t="str">
        <f aca="false">IF(WEEKDAY(V6,1)=4,"Kw. "&amp;TRUNC((V6-DATE(YEAR(V6-MOD(V6-2,7)+3),1,MOD(V6-2,7)-9))/7),"")</f>
        <v/>
      </c>
      <c r="Y6" s="18"/>
      <c r="AA6" s="18"/>
      <c r="AC6" s="18"/>
      <c r="AE6" s="18"/>
      <c r="AG6" s="18"/>
      <c r="AI6" s="18"/>
    </row>
    <row r="7" customFormat="false" ht="12.95" hidden="false" customHeight="true" outlineLevel="0" collapsed="false">
      <c r="A7" s="19" t="n">
        <f aca="false">A6+1</f>
        <v>43470</v>
      </c>
      <c r="B7" s="20" t="n">
        <f aca="false">B6+1</f>
        <v>43470</v>
      </c>
      <c r="C7" s="17"/>
      <c r="D7" s="15" t="str">
        <f aca="false">IF(WEEKDAY(A7,1)=4,"Kw. "&amp;TRUNC((A7-DATE(YEAR(A7-MOD(A7-2,7)+3),1,MOD(A7-2,7)-9))/7),"")</f>
        <v/>
      </c>
      <c r="E7" s="21" t="n">
        <f aca="false">E6+1</f>
        <v>43501</v>
      </c>
      <c r="F7" s="20" t="n">
        <f aca="false">F6+1</f>
        <v>43501</v>
      </c>
      <c r="G7" s="17"/>
      <c r="H7" s="15" t="str">
        <f aca="false">IF(WEEKDAY(E7,1)=4,"Kw. "&amp;TRUNC((E8-DATE(YEAR(E8-MOD(E8-2,7)+3),1,MOD(E8-2,7)-9))/7),"")</f>
        <v/>
      </c>
      <c r="I7" s="19" t="n">
        <f aca="false">I6+1</f>
        <v>43529</v>
      </c>
      <c r="J7" s="20" t="n">
        <f aca="false">J6+1</f>
        <v>43529</v>
      </c>
      <c r="K7" s="17"/>
      <c r="L7" s="15" t="str">
        <f aca="false">IF(WEEKDAY(I7,1)=4,"Kw. "&amp;TRUNC((I8-DATE(YEAR(I8-MOD(I8-2,7)+3),1,MOD(I8-2,7)-9))/7),"")</f>
        <v/>
      </c>
      <c r="M7" s="19" t="n">
        <f aca="false">M6+1</f>
        <v>43560</v>
      </c>
      <c r="N7" s="20" t="n">
        <f aca="false">N6+1</f>
        <v>43560</v>
      </c>
      <c r="O7" s="17"/>
      <c r="P7" s="15" t="str">
        <f aca="false">IF(WEEKDAY(N7,1)=4,"Kw. "&amp;TRUNC((N8-DATE(YEAR(N8-MOD(N8-2,7)+3),1,MOD(N8-2,7)-9))/7),"")</f>
        <v/>
      </c>
      <c r="Q7" s="19" t="n">
        <f aca="false">Q6+1</f>
        <v>43590</v>
      </c>
      <c r="R7" s="20" t="n">
        <f aca="false">R6+1</f>
        <v>43590</v>
      </c>
      <c r="S7" s="17"/>
      <c r="T7" s="15" t="str">
        <f aca="false">IF(WEEKDAY(R7,1)=4,"Kw. "&amp;TRUNC((R7-DATE(YEAR(R7-MOD(R7-2,7)+3),1,MOD(R7-2,7)-9))/7),"")</f>
        <v/>
      </c>
      <c r="U7" s="19" t="n">
        <f aca="false">U6+1</f>
        <v>43621</v>
      </c>
      <c r="V7" s="20" t="n">
        <f aca="false">V6+1</f>
        <v>43621</v>
      </c>
      <c r="W7" s="17"/>
      <c r="X7" s="15" t="str">
        <f aca="false">IF(WEEKDAY(V7,1)=4,"Kw. "&amp;TRUNC((V7-DATE(YEAR(V7-MOD(V7-2,7)+3),1,MOD(V7-2,7)-9))/7),"")</f>
        <v>Kw. 23</v>
      </c>
      <c r="Y7" s="18"/>
      <c r="AA7" s="18"/>
      <c r="AC7" s="18"/>
      <c r="AE7" s="18"/>
      <c r="AG7" s="18"/>
      <c r="AI7" s="18"/>
    </row>
    <row r="8" customFormat="false" ht="12.95" hidden="false" customHeight="true" outlineLevel="0" collapsed="false">
      <c r="A8" s="19" t="n">
        <f aca="false">A7+1</f>
        <v>43471</v>
      </c>
      <c r="B8" s="20" t="n">
        <f aca="false">B7+1</f>
        <v>43471</v>
      </c>
      <c r="C8" s="17"/>
      <c r="D8" s="15" t="str">
        <f aca="false">IF(WEEKDAY(A8,1)=4,"Kw. "&amp;TRUNC((A8-DATE(YEAR(A8-MOD(A8-2,7)+3),1,MOD(A8-2,7)-9))/7),"")</f>
        <v/>
      </c>
      <c r="E8" s="21" t="n">
        <f aca="false">E7+1</f>
        <v>43502</v>
      </c>
      <c r="F8" s="20" t="n">
        <f aca="false">F7+1</f>
        <v>43502</v>
      </c>
      <c r="G8" s="17"/>
      <c r="H8" s="15" t="str">
        <f aca="false">IF(WEEKDAY(E8,1)=4,"Kw. "&amp;TRUNC((E9-DATE(YEAR(E9-MOD(E9-2,7)+3),1,MOD(E9-2,7)-9))/7),"")</f>
        <v>Kw. 6</v>
      </c>
      <c r="I8" s="19" t="n">
        <f aca="false">I7+1</f>
        <v>43530</v>
      </c>
      <c r="J8" s="20" t="n">
        <f aca="false">J7+1</f>
        <v>43530</v>
      </c>
      <c r="K8" s="17"/>
      <c r="L8" s="15" t="str">
        <f aca="false">IF(WEEKDAY(I8,1)=4,"Kw. "&amp;TRUNC((I9-DATE(YEAR(I9-MOD(I9-2,7)+3),1,MOD(I9-2,7)-9))/7),"")</f>
        <v>Kw. 10</v>
      </c>
      <c r="M8" s="19" t="n">
        <f aca="false">M7+1</f>
        <v>43561</v>
      </c>
      <c r="N8" s="20" t="n">
        <f aca="false">N7+1</f>
        <v>43561</v>
      </c>
      <c r="O8" s="17"/>
      <c r="P8" s="15" t="str">
        <f aca="false">IF(WEEKDAY(N8,1)=4,"Kw. "&amp;TRUNC((N9-DATE(YEAR(N9-MOD(N9-2,7)+3),1,MOD(N9-2,7)-9))/7),"")</f>
        <v/>
      </c>
      <c r="Q8" s="19" t="n">
        <f aca="false">Q7+1</f>
        <v>43591</v>
      </c>
      <c r="R8" s="20" t="n">
        <f aca="false">R7+1</f>
        <v>43591</v>
      </c>
      <c r="S8" s="17"/>
      <c r="T8" s="15" t="str">
        <f aca="false">IF(WEEKDAY(R8,1)=4,"Kw. "&amp;TRUNC((R8-DATE(YEAR(R8-MOD(R8-2,7)+3),1,MOD(R8-2,7)-9))/7),"")</f>
        <v/>
      </c>
      <c r="U8" s="19" t="n">
        <f aca="false">U7+1</f>
        <v>43622</v>
      </c>
      <c r="V8" s="20" t="n">
        <f aca="false">V7+1</f>
        <v>43622</v>
      </c>
      <c r="W8" s="17"/>
      <c r="X8" s="15" t="str">
        <f aca="false">IF(WEEKDAY(V8,1)=4,"Kw. "&amp;TRUNC((V8-DATE(YEAR(V8-MOD(V8-2,7)+3),1,MOD(V8-2,7)-9))/7),"")</f>
        <v/>
      </c>
      <c r="Y8" s="18"/>
      <c r="AA8" s="18"/>
      <c r="AC8" s="18"/>
      <c r="AE8" s="18"/>
      <c r="AG8" s="18"/>
      <c r="AI8" s="18"/>
    </row>
    <row r="9" customFormat="false" ht="12.95" hidden="false" customHeight="true" outlineLevel="0" collapsed="false">
      <c r="A9" s="19" t="n">
        <f aca="false">A8+1</f>
        <v>43472</v>
      </c>
      <c r="B9" s="20" t="n">
        <f aca="false">B8+1</f>
        <v>43472</v>
      </c>
      <c r="C9" s="17"/>
      <c r="D9" s="15" t="str">
        <f aca="false">IF(WEEKDAY(A9,1)=4,"Kw. "&amp;TRUNC((A9-DATE(YEAR(A9-MOD(A9-2,7)+3),1,MOD(A9-2,7)-9))/7),"")</f>
        <v/>
      </c>
      <c r="E9" s="21" t="n">
        <f aca="false">E8+1</f>
        <v>43503</v>
      </c>
      <c r="F9" s="20" t="n">
        <f aca="false">F8+1</f>
        <v>43503</v>
      </c>
      <c r="G9" s="17"/>
      <c r="H9" s="15" t="str">
        <f aca="false">IF(WEEKDAY(E9,1)=4,"Kw. "&amp;TRUNC((E10-DATE(YEAR(E10-MOD(E10-2,7)+3),1,MOD(E10-2,7)-9))/7),"")</f>
        <v/>
      </c>
      <c r="I9" s="19" t="n">
        <f aca="false">I8+1</f>
        <v>43531</v>
      </c>
      <c r="J9" s="20" t="n">
        <f aca="false">J8+1</f>
        <v>43531</v>
      </c>
      <c r="K9" s="17"/>
      <c r="L9" s="15" t="str">
        <f aca="false">IF(WEEKDAY(I9,1)=4,"Kw. "&amp;TRUNC((I10-DATE(YEAR(I10-MOD(I10-2,7)+3),1,MOD(I10-2,7)-9))/7),"")</f>
        <v/>
      </c>
      <c r="M9" s="19" t="n">
        <f aca="false">M8+1</f>
        <v>43562</v>
      </c>
      <c r="N9" s="20" t="n">
        <f aca="false">N8+1</f>
        <v>43562</v>
      </c>
      <c r="O9" s="17"/>
      <c r="P9" s="15" t="str">
        <f aca="false">IF(WEEKDAY(N9,1)=4,"Kw. "&amp;TRUNC((N10-DATE(YEAR(N10-MOD(N10-2,7)+3),1,MOD(N10-2,7)-9))/7),"")</f>
        <v/>
      </c>
      <c r="Q9" s="19" t="n">
        <f aca="false">Q8+1</f>
        <v>43592</v>
      </c>
      <c r="R9" s="20" t="n">
        <f aca="false">R8+1</f>
        <v>43592</v>
      </c>
      <c r="S9" s="17"/>
      <c r="T9" s="15" t="str">
        <f aca="false">IF(WEEKDAY(R9,1)=4,"Kw. "&amp;TRUNC((R9-DATE(YEAR(R9-MOD(R9-2,7)+3),1,MOD(R9-2,7)-9))/7),"")</f>
        <v/>
      </c>
      <c r="U9" s="19" t="n">
        <f aca="false">U8+1</f>
        <v>43623</v>
      </c>
      <c r="V9" s="20" t="n">
        <f aca="false">V8+1</f>
        <v>43623</v>
      </c>
      <c r="W9" s="17"/>
      <c r="X9" s="15" t="str">
        <f aca="false">IF(WEEKDAY(V9,1)=4,"Kw. "&amp;TRUNC((V9-DATE(YEAR(V9-MOD(V9-2,7)+3),1,MOD(V9-2,7)-9))/7),"")</f>
        <v/>
      </c>
      <c r="Y9" s="18"/>
      <c r="AA9" s="18"/>
      <c r="AC9" s="18"/>
      <c r="AE9" s="18"/>
      <c r="AG9" s="18"/>
      <c r="AI9" s="18"/>
    </row>
    <row r="10" customFormat="false" ht="12.95" hidden="false" customHeight="true" outlineLevel="0" collapsed="false">
      <c r="A10" s="19" t="n">
        <f aca="false">A9+1</f>
        <v>43473</v>
      </c>
      <c r="B10" s="20" t="n">
        <f aca="false">B9+1</f>
        <v>43473</v>
      </c>
      <c r="C10" s="17"/>
      <c r="D10" s="15" t="str">
        <f aca="false">IF(WEEKDAY(A10,1)=4,"Kw. "&amp;TRUNC((A10-DATE(YEAR(A10-MOD(A10-2,7)+3),1,MOD(A10-2,7)-9))/7),"")</f>
        <v/>
      </c>
      <c r="E10" s="21" t="n">
        <f aca="false">E9+1</f>
        <v>43504</v>
      </c>
      <c r="F10" s="20" t="n">
        <f aca="false">F9+1</f>
        <v>43504</v>
      </c>
      <c r="G10" s="17"/>
      <c r="H10" s="15" t="str">
        <f aca="false">IF(WEEKDAY(E10,1)=4,"Kw. "&amp;TRUNC((E11-DATE(YEAR(E11-MOD(E11-2,7)+3),1,MOD(E11-2,7)-9))/7),"")</f>
        <v/>
      </c>
      <c r="I10" s="19" t="n">
        <f aca="false">I9+1</f>
        <v>43532</v>
      </c>
      <c r="J10" s="20" t="n">
        <f aca="false">J9+1</f>
        <v>43532</v>
      </c>
      <c r="K10" s="17"/>
      <c r="L10" s="15" t="str">
        <f aca="false">IF(WEEKDAY(I10,1)=4,"Kw. "&amp;TRUNC((I11-DATE(YEAR(I11-MOD(I11-2,7)+3),1,MOD(I11-2,7)-9))/7),"")</f>
        <v/>
      </c>
      <c r="M10" s="19" t="n">
        <f aca="false">M9+1</f>
        <v>43563</v>
      </c>
      <c r="N10" s="20" t="n">
        <f aca="false">N9+1</f>
        <v>43563</v>
      </c>
      <c r="O10" s="17"/>
      <c r="P10" s="15" t="str">
        <f aca="false">IF(WEEKDAY(N10,1)=4,"Kw. "&amp;TRUNC((N11-DATE(YEAR(N11-MOD(N11-2,7)+3),1,MOD(N11-2,7)-9))/7),"")</f>
        <v/>
      </c>
      <c r="Q10" s="19" t="n">
        <f aca="false">Q9+1</f>
        <v>43593</v>
      </c>
      <c r="R10" s="20" t="n">
        <f aca="false">R9+1</f>
        <v>43593</v>
      </c>
      <c r="S10" s="17"/>
      <c r="T10" s="15" t="str">
        <f aca="false">IF(WEEKDAY(R10,1)=4,"Kw. "&amp;TRUNC((R10-DATE(YEAR(R10-MOD(R10-2,7)+3),1,MOD(R10-2,7)-9))/7),"")</f>
        <v>Kw. 19</v>
      </c>
      <c r="U10" s="19" t="n">
        <f aca="false">U9+1</f>
        <v>43624</v>
      </c>
      <c r="V10" s="20" t="n">
        <f aca="false">V9+1</f>
        <v>43624</v>
      </c>
      <c r="W10" s="17"/>
      <c r="X10" s="15" t="str">
        <f aca="false">IF(WEEKDAY(V10,1)=4,"Kw. "&amp;TRUNC((V10-DATE(YEAR(V10-MOD(V10-2,7)+3),1,MOD(V10-2,7)-9))/7),"")</f>
        <v/>
      </c>
      <c r="Y10" s="18"/>
      <c r="AA10" s="18"/>
      <c r="AC10" s="18"/>
      <c r="AE10" s="18"/>
      <c r="AG10" s="18"/>
      <c r="AI10" s="18"/>
    </row>
    <row r="11" customFormat="false" ht="12.95" hidden="false" customHeight="true" outlineLevel="0" collapsed="false">
      <c r="A11" s="19" t="n">
        <f aca="false">A10+1</f>
        <v>43474</v>
      </c>
      <c r="B11" s="20" t="n">
        <f aca="false">B10+1</f>
        <v>43474</v>
      </c>
      <c r="C11" s="17"/>
      <c r="D11" s="15" t="str">
        <f aca="false">IF(WEEKDAY(A11,1)=4,"Kw. "&amp;TRUNC((A11-DATE(YEAR(A11-MOD(A11-2,7)+3),1,MOD(A11-2,7)-9))/7),"")</f>
        <v>Kw. 2</v>
      </c>
      <c r="E11" s="21" t="n">
        <f aca="false">E10+1</f>
        <v>43505</v>
      </c>
      <c r="F11" s="20" t="n">
        <f aca="false">F10+1</f>
        <v>43505</v>
      </c>
      <c r="G11" s="17"/>
      <c r="H11" s="15" t="str">
        <f aca="false">IF(WEEKDAY(E11,1)=4,"Kw. "&amp;TRUNC((E12-DATE(YEAR(E12-MOD(E12-2,7)+3),1,MOD(E12-2,7)-9))/7),"")</f>
        <v/>
      </c>
      <c r="I11" s="19" t="n">
        <f aca="false">I10+1</f>
        <v>43533</v>
      </c>
      <c r="J11" s="20" t="n">
        <f aca="false">J10+1</f>
        <v>43533</v>
      </c>
      <c r="K11" s="17"/>
      <c r="L11" s="15" t="str">
        <f aca="false">IF(WEEKDAY(I11,1)=4,"Kw. "&amp;TRUNC((I12-DATE(YEAR(I12-MOD(I12-2,7)+3),1,MOD(I12-2,7)-9))/7),"")</f>
        <v/>
      </c>
      <c r="M11" s="19" t="n">
        <f aca="false">M10+1</f>
        <v>43564</v>
      </c>
      <c r="N11" s="20" t="n">
        <f aca="false">N10+1</f>
        <v>43564</v>
      </c>
      <c r="O11" s="17"/>
      <c r="P11" s="15" t="str">
        <f aca="false">IF(WEEKDAY(N11,1)=4,"Kw. "&amp;TRUNC((N12-DATE(YEAR(N12-MOD(N12-2,7)+3),1,MOD(N12-2,7)-9))/7),"")</f>
        <v/>
      </c>
      <c r="Q11" s="19" t="n">
        <f aca="false">Q10+1</f>
        <v>43594</v>
      </c>
      <c r="R11" s="20" t="n">
        <f aca="false">R10+1</f>
        <v>43594</v>
      </c>
      <c r="S11" s="17"/>
      <c r="T11" s="15" t="str">
        <f aca="false">IF(WEEKDAY(R11,1)=4,"Kw. "&amp;TRUNC((R11-DATE(YEAR(R11-MOD(R11-2,7)+3),1,MOD(R11-2,7)-9))/7),"")</f>
        <v/>
      </c>
      <c r="U11" s="19" t="n">
        <f aca="false">U10+1</f>
        <v>43625</v>
      </c>
      <c r="V11" s="20" t="n">
        <f aca="false">V10+1</f>
        <v>43625</v>
      </c>
      <c r="W11" s="17"/>
      <c r="X11" s="15" t="str">
        <f aca="false">IF(WEEKDAY(V11,1)=4,"Kw. "&amp;TRUNC((V11-DATE(YEAR(V11-MOD(V11-2,7)+3),1,MOD(V11-2,7)-9))/7),"")</f>
        <v/>
      </c>
      <c r="Y11" s="18"/>
      <c r="AA11" s="18"/>
      <c r="AC11" s="18"/>
      <c r="AE11" s="18"/>
      <c r="AG11" s="18"/>
      <c r="AI11" s="18"/>
    </row>
    <row r="12" customFormat="false" ht="12.95" hidden="false" customHeight="true" outlineLevel="0" collapsed="false">
      <c r="A12" s="19" t="n">
        <f aca="false">A11+1</f>
        <v>43475</v>
      </c>
      <c r="B12" s="20" t="n">
        <f aca="false">B11+1</f>
        <v>43475</v>
      </c>
      <c r="C12" s="17"/>
      <c r="D12" s="15" t="str">
        <f aca="false">IF(WEEKDAY(A12,1)=4,"Kw. "&amp;TRUNC((A12-DATE(YEAR(A12-MOD(A12-2,7)+3),1,MOD(A12-2,7)-9))/7),"")</f>
        <v/>
      </c>
      <c r="E12" s="21" t="n">
        <f aca="false">E11+1</f>
        <v>43506</v>
      </c>
      <c r="F12" s="20" t="n">
        <f aca="false">F11+1</f>
        <v>43506</v>
      </c>
      <c r="G12" s="17"/>
      <c r="H12" s="15" t="str">
        <f aca="false">IF(WEEKDAY(E12,1)=4,"Kw. "&amp;TRUNC((E13-DATE(YEAR(E13-MOD(E13-2,7)+3),1,MOD(E13-2,7)-9))/7),"")</f>
        <v/>
      </c>
      <c r="I12" s="19" t="n">
        <f aca="false">I11+1</f>
        <v>43534</v>
      </c>
      <c r="J12" s="20" t="n">
        <f aca="false">J11+1</f>
        <v>43534</v>
      </c>
      <c r="K12" s="17"/>
      <c r="L12" s="15" t="str">
        <f aca="false">IF(WEEKDAY(I12,1)=4,"Kw. "&amp;TRUNC((I13-DATE(YEAR(I13-MOD(I13-2,7)+3),1,MOD(I13-2,7)-9))/7),"")</f>
        <v/>
      </c>
      <c r="M12" s="19" t="n">
        <f aca="false">M11+1</f>
        <v>43565</v>
      </c>
      <c r="N12" s="20" t="n">
        <f aca="false">N11+1</f>
        <v>43565</v>
      </c>
      <c r="O12" s="17"/>
      <c r="P12" s="15" t="str">
        <f aca="false">IF(WEEKDAY(N12,1)=4,"Kw. "&amp;TRUNC((N13-DATE(YEAR(N13-MOD(N13-2,7)+3),1,MOD(N13-2,7)-9))/7),"")</f>
        <v>Kw. 15</v>
      </c>
      <c r="Q12" s="19" t="n">
        <f aca="false">Q11+1</f>
        <v>43595</v>
      </c>
      <c r="R12" s="20" t="n">
        <f aca="false">R11+1</f>
        <v>43595</v>
      </c>
      <c r="S12" s="17"/>
      <c r="T12" s="15" t="str">
        <f aca="false">IF(WEEKDAY(R12,1)=4,"Kw. "&amp;TRUNC((R12-DATE(YEAR(R12-MOD(R12-2,7)+3),1,MOD(R12-2,7)-9))/7),"")</f>
        <v/>
      </c>
      <c r="U12" s="19" t="n">
        <f aca="false">U11+1</f>
        <v>43626</v>
      </c>
      <c r="V12" s="20" t="n">
        <f aca="false">V11+1</f>
        <v>43626</v>
      </c>
      <c r="W12" s="17"/>
      <c r="X12" s="15" t="str">
        <f aca="false">IF(WEEKDAY(V12,1)=4,"Kw. "&amp;TRUNC((V12-DATE(YEAR(V12-MOD(V12-2,7)+3),1,MOD(V12-2,7)-9))/7),"")</f>
        <v/>
      </c>
      <c r="Y12" s="18"/>
      <c r="AA12" s="18"/>
      <c r="AC12" s="18"/>
      <c r="AE12" s="18"/>
      <c r="AG12" s="18"/>
      <c r="AI12" s="18"/>
    </row>
    <row r="13" customFormat="false" ht="12.95" hidden="false" customHeight="true" outlineLevel="0" collapsed="false">
      <c r="A13" s="19" t="n">
        <f aca="false">A12+1</f>
        <v>43476</v>
      </c>
      <c r="B13" s="20" t="n">
        <f aca="false">B12+1</f>
        <v>43476</v>
      </c>
      <c r="C13" s="17"/>
      <c r="D13" s="15" t="str">
        <f aca="false">IF(WEEKDAY(A13,1)=4,"Kw. "&amp;TRUNC((A13-DATE(YEAR(A13-MOD(A13-2,7)+3),1,MOD(A13-2,7)-9))/7),"")</f>
        <v/>
      </c>
      <c r="E13" s="21" t="n">
        <f aca="false">E12+1</f>
        <v>43507</v>
      </c>
      <c r="F13" s="20" t="n">
        <f aca="false">F12+1</f>
        <v>43507</v>
      </c>
      <c r="G13" s="17"/>
      <c r="H13" s="15" t="str">
        <f aca="false">IF(WEEKDAY(E13,1)=4,"Kw. "&amp;TRUNC((E14-DATE(YEAR(E14-MOD(E14-2,7)+3),1,MOD(E14-2,7)-9))/7),"")</f>
        <v/>
      </c>
      <c r="I13" s="19" t="n">
        <f aca="false">I12+1</f>
        <v>43535</v>
      </c>
      <c r="J13" s="20" t="n">
        <f aca="false">J12+1</f>
        <v>43535</v>
      </c>
      <c r="K13" s="17"/>
      <c r="L13" s="15" t="str">
        <f aca="false">IF(WEEKDAY(I13,1)=4,"Kw. "&amp;TRUNC((I14-DATE(YEAR(I14-MOD(I14-2,7)+3),1,MOD(I14-2,7)-9))/7),"")</f>
        <v/>
      </c>
      <c r="M13" s="19" t="n">
        <f aca="false">M12+1</f>
        <v>43566</v>
      </c>
      <c r="N13" s="20" t="n">
        <f aca="false">N12+1</f>
        <v>43566</v>
      </c>
      <c r="O13" s="17"/>
      <c r="P13" s="15" t="str">
        <f aca="false">IF(WEEKDAY(N13,1)=4,"Kw. "&amp;TRUNC((N14-DATE(YEAR(N14-MOD(N14-2,7)+3),1,MOD(N14-2,7)-9))/7),"")</f>
        <v/>
      </c>
      <c r="Q13" s="19" t="n">
        <f aca="false">Q12+1</f>
        <v>43596</v>
      </c>
      <c r="R13" s="20" t="n">
        <f aca="false">R12+1</f>
        <v>43596</v>
      </c>
      <c r="S13" s="17"/>
      <c r="T13" s="15" t="str">
        <f aca="false">IF(WEEKDAY(R13,1)=4,"Kw. "&amp;TRUNC((R13-DATE(YEAR(R13-MOD(R13-2,7)+3),1,MOD(R13-2,7)-9))/7),"")</f>
        <v/>
      </c>
      <c r="U13" s="19" t="n">
        <f aca="false">U12+1</f>
        <v>43627</v>
      </c>
      <c r="V13" s="20" t="n">
        <f aca="false">V12+1</f>
        <v>43627</v>
      </c>
      <c r="W13" s="17"/>
      <c r="X13" s="15" t="str">
        <f aca="false">IF(WEEKDAY(V13,1)=4,"Kw. "&amp;TRUNC((V13-DATE(YEAR(V13-MOD(V13-2,7)+3),1,MOD(V13-2,7)-9))/7),"")</f>
        <v/>
      </c>
      <c r="Y13" s="18"/>
      <c r="AA13" s="18"/>
      <c r="AC13" s="18"/>
      <c r="AE13" s="18"/>
      <c r="AG13" s="18"/>
      <c r="AI13" s="18"/>
    </row>
    <row r="14" customFormat="false" ht="12.95" hidden="false" customHeight="true" outlineLevel="0" collapsed="false">
      <c r="A14" s="19" t="n">
        <f aca="false">A13+1</f>
        <v>43477</v>
      </c>
      <c r="B14" s="20" t="n">
        <f aca="false">B13+1</f>
        <v>43477</v>
      </c>
      <c r="C14" s="17"/>
      <c r="D14" s="15" t="str">
        <f aca="false">IF(WEEKDAY(A14,1)=4,"Kw. "&amp;TRUNC((A14-DATE(YEAR(A14-MOD(A14-2,7)+3),1,MOD(A14-2,7)-9))/7),"")</f>
        <v/>
      </c>
      <c r="E14" s="21" t="n">
        <f aca="false">E13+1</f>
        <v>43508</v>
      </c>
      <c r="F14" s="20" t="n">
        <f aca="false">F13+1</f>
        <v>43508</v>
      </c>
      <c r="G14" s="17"/>
      <c r="H14" s="15" t="str">
        <f aca="false">IF(WEEKDAY(E14,1)=4,"Kw. "&amp;TRUNC((E15-DATE(YEAR(E15-MOD(E15-2,7)+3),1,MOD(E15-2,7)-9))/7),"")</f>
        <v/>
      </c>
      <c r="I14" s="19" t="n">
        <f aca="false">I13+1</f>
        <v>43536</v>
      </c>
      <c r="J14" s="20" t="n">
        <f aca="false">J13+1</f>
        <v>43536</v>
      </c>
      <c r="K14" s="17"/>
      <c r="L14" s="15" t="str">
        <f aca="false">IF(WEEKDAY(I14,1)=4,"Kw. "&amp;TRUNC((I15-DATE(YEAR(I15-MOD(I15-2,7)+3),1,MOD(I15-2,7)-9))/7),"")</f>
        <v/>
      </c>
      <c r="M14" s="19" t="n">
        <f aca="false">M13+1</f>
        <v>43567</v>
      </c>
      <c r="N14" s="20" t="n">
        <f aca="false">N13+1</f>
        <v>43567</v>
      </c>
      <c r="O14" s="17"/>
      <c r="P14" s="15" t="str">
        <f aca="false">IF(WEEKDAY(N14,1)=4,"Kw. "&amp;TRUNC((N15-DATE(YEAR(N15-MOD(N15-2,7)+3),1,MOD(N15-2,7)-9))/7),"")</f>
        <v/>
      </c>
      <c r="Q14" s="19" t="n">
        <f aca="false">Q13+1</f>
        <v>43597</v>
      </c>
      <c r="R14" s="20" t="n">
        <f aca="false">R13+1</f>
        <v>43597</v>
      </c>
      <c r="S14" s="17"/>
      <c r="T14" s="15" t="str">
        <f aca="false">IF(WEEKDAY(R14,1)=4,"Kw. "&amp;TRUNC((R14-DATE(YEAR(R14-MOD(R14-2,7)+3),1,MOD(R14-2,7)-9))/7),"")</f>
        <v/>
      </c>
      <c r="U14" s="19" t="n">
        <f aca="false">U13+1</f>
        <v>43628</v>
      </c>
      <c r="V14" s="20" t="n">
        <f aca="false">V13+1</f>
        <v>43628</v>
      </c>
      <c r="W14" s="17"/>
      <c r="X14" s="15" t="str">
        <f aca="false">IF(WEEKDAY(V14,1)=4,"Kw. "&amp;TRUNC((V14-DATE(YEAR(V14-MOD(V14-2,7)+3),1,MOD(V14-2,7)-9))/7),"")</f>
        <v>Kw. 24</v>
      </c>
      <c r="Y14" s="18"/>
      <c r="AA14" s="18"/>
      <c r="AC14" s="18"/>
      <c r="AE14" s="18"/>
      <c r="AG14" s="18"/>
      <c r="AI14" s="18"/>
    </row>
    <row r="15" customFormat="false" ht="12.95" hidden="false" customHeight="true" outlineLevel="0" collapsed="false">
      <c r="A15" s="19" t="n">
        <f aca="false">A14+1</f>
        <v>43478</v>
      </c>
      <c r="B15" s="20" t="n">
        <f aca="false">B14+1</f>
        <v>43478</v>
      </c>
      <c r="C15" s="17"/>
      <c r="D15" s="15" t="str">
        <f aca="false">IF(WEEKDAY(A15,1)=4,"Kw. "&amp;TRUNC((A15-DATE(YEAR(A15-MOD(A15-2,7)+3),1,MOD(A15-2,7)-9))/7),"")</f>
        <v/>
      </c>
      <c r="E15" s="21" t="n">
        <f aca="false">E14+1</f>
        <v>43509</v>
      </c>
      <c r="F15" s="20" t="n">
        <f aca="false">F14+1</f>
        <v>43509</v>
      </c>
      <c r="G15" s="17"/>
      <c r="H15" s="15" t="str">
        <f aca="false">IF(WEEKDAY(E15,1)=4,"Kw. "&amp;TRUNC((E16-DATE(YEAR(E16-MOD(E16-2,7)+3),1,MOD(E16-2,7)-9))/7),"")</f>
        <v>Kw. 7</v>
      </c>
      <c r="I15" s="19" t="n">
        <f aca="false">I14+1</f>
        <v>43537</v>
      </c>
      <c r="J15" s="20" t="n">
        <f aca="false">J14+1</f>
        <v>43537</v>
      </c>
      <c r="K15" s="17"/>
      <c r="L15" s="15" t="str">
        <f aca="false">IF(WEEKDAY(I15,1)=4,"Kw. "&amp;TRUNC((I16-DATE(YEAR(I16-MOD(I16-2,7)+3),1,MOD(I16-2,7)-9))/7),"")</f>
        <v>Kw. 11</v>
      </c>
      <c r="M15" s="19" t="n">
        <f aca="false">M14+1</f>
        <v>43568</v>
      </c>
      <c r="N15" s="20" t="n">
        <f aca="false">N14+1</f>
        <v>43568</v>
      </c>
      <c r="O15" s="17"/>
      <c r="P15" s="15" t="str">
        <f aca="false">IF(WEEKDAY(N15,1)=4,"Kw. "&amp;TRUNC((N16-DATE(YEAR(N16-MOD(N16-2,7)+3),1,MOD(N16-2,7)-9))/7),"")</f>
        <v/>
      </c>
      <c r="Q15" s="19" t="n">
        <f aca="false">Q14+1</f>
        <v>43598</v>
      </c>
      <c r="R15" s="20" t="n">
        <f aca="false">R14+1</f>
        <v>43598</v>
      </c>
      <c r="S15" s="17"/>
      <c r="T15" s="15" t="str">
        <f aca="false">IF(WEEKDAY(R15,1)=4,"Kw. "&amp;TRUNC((R15-DATE(YEAR(R15-MOD(R15-2,7)+3),1,MOD(R15-2,7)-9))/7),"")</f>
        <v/>
      </c>
      <c r="U15" s="19" t="n">
        <f aca="false">U14+1</f>
        <v>43629</v>
      </c>
      <c r="V15" s="20" t="n">
        <f aca="false">V14+1</f>
        <v>43629</v>
      </c>
      <c r="W15" s="17"/>
      <c r="X15" s="15" t="str">
        <f aca="false">IF(WEEKDAY(V15,1)=4,"Kw. "&amp;TRUNC((V15-DATE(YEAR(V15-MOD(V15-2,7)+3),1,MOD(V15-2,7)-9))/7),"")</f>
        <v/>
      </c>
      <c r="Y15" s="18"/>
      <c r="AA15" s="18"/>
      <c r="AC15" s="18"/>
      <c r="AE15" s="18"/>
      <c r="AG15" s="18"/>
      <c r="AI15" s="18"/>
    </row>
    <row r="16" customFormat="false" ht="12.95" hidden="false" customHeight="true" outlineLevel="0" collapsed="false">
      <c r="A16" s="19" t="n">
        <f aca="false">A15+1</f>
        <v>43479</v>
      </c>
      <c r="B16" s="20" t="n">
        <f aca="false">B15+1</f>
        <v>43479</v>
      </c>
      <c r="C16" s="17"/>
      <c r="D16" s="15" t="str">
        <f aca="false">IF(WEEKDAY(A16,1)=4,"Kw. "&amp;TRUNC((A16-DATE(YEAR(A16-MOD(A16-2,7)+3),1,MOD(A16-2,7)-9))/7),"")</f>
        <v/>
      </c>
      <c r="E16" s="21" t="n">
        <f aca="false">E15+1</f>
        <v>43510</v>
      </c>
      <c r="F16" s="20" t="n">
        <f aca="false">F15+1</f>
        <v>43510</v>
      </c>
      <c r="G16" s="17"/>
      <c r="H16" s="15" t="str">
        <f aca="false">IF(WEEKDAY(E16,1)=4,"Kw. "&amp;TRUNC((E17-DATE(YEAR(E17-MOD(E17-2,7)+3),1,MOD(E17-2,7)-9))/7),"")</f>
        <v/>
      </c>
      <c r="I16" s="19" t="n">
        <f aca="false">I15+1</f>
        <v>43538</v>
      </c>
      <c r="J16" s="20" t="n">
        <f aca="false">J15+1</f>
        <v>43538</v>
      </c>
      <c r="K16" s="17"/>
      <c r="L16" s="15" t="str">
        <f aca="false">IF(WEEKDAY(I16,1)=4,"Kw. "&amp;TRUNC((I17-DATE(YEAR(I17-MOD(I17-2,7)+3),1,MOD(I17-2,7)-9))/7),"")</f>
        <v/>
      </c>
      <c r="M16" s="19" t="n">
        <f aca="false">M15+1</f>
        <v>43569</v>
      </c>
      <c r="N16" s="20" t="n">
        <f aca="false">N15+1</f>
        <v>43569</v>
      </c>
      <c r="O16" s="17"/>
      <c r="P16" s="15" t="str">
        <f aca="false">IF(WEEKDAY(N16,1)=4,"Kw. "&amp;TRUNC((N17-DATE(YEAR(N17-MOD(N17-2,7)+3),1,MOD(N17-2,7)-9))/7),"")</f>
        <v/>
      </c>
      <c r="Q16" s="19" t="n">
        <f aca="false">Q15+1</f>
        <v>43599</v>
      </c>
      <c r="R16" s="20" t="n">
        <f aca="false">R15+1</f>
        <v>43599</v>
      </c>
      <c r="S16" s="17"/>
      <c r="T16" s="15" t="str">
        <f aca="false">IF(WEEKDAY(R16,1)=4,"Kw. "&amp;TRUNC((R16-DATE(YEAR(R16-MOD(R16-2,7)+3),1,MOD(R16-2,7)-9))/7),"")</f>
        <v/>
      </c>
      <c r="U16" s="19" t="n">
        <f aca="false">U15+1</f>
        <v>43630</v>
      </c>
      <c r="V16" s="20" t="n">
        <f aca="false">V15+1</f>
        <v>43630</v>
      </c>
      <c r="W16" s="17"/>
      <c r="X16" s="15" t="str">
        <f aca="false">IF(WEEKDAY(V16,1)=4,"Kw. "&amp;TRUNC((V16-DATE(YEAR(V16-MOD(V16-2,7)+3),1,MOD(V16-2,7)-9))/7),"")</f>
        <v/>
      </c>
      <c r="Y16" s="18"/>
      <c r="AA16" s="18"/>
      <c r="AC16" s="18"/>
      <c r="AE16" s="18"/>
      <c r="AG16" s="18"/>
      <c r="AI16" s="18"/>
    </row>
    <row r="17" customFormat="false" ht="12.95" hidden="false" customHeight="true" outlineLevel="0" collapsed="false">
      <c r="A17" s="19" t="n">
        <f aca="false">A16+1</f>
        <v>43480</v>
      </c>
      <c r="B17" s="20" t="n">
        <f aca="false">B16+1</f>
        <v>43480</v>
      </c>
      <c r="C17" s="17"/>
      <c r="D17" s="15" t="str">
        <f aca="false">IF(WEEKDAY(A17,1)=4,"Kw. "&amp;TRUNC((A17-DATE(YEAR(A17-MOD(A17-2,7)+3),1,MOD(A17-2,7)-9))/7),"")</f>
        <v/>
      </c>
      <c r="E17" s="21" t="n">
        <f aca="false">E16+1</f>
        <v>43511</v>
      </c>
      <c r="F17" s="20" t="n">
        <f aca="false">F16+1</f>
        <v>43511</v>
      </c>
      <c r="G17" s="17"/>
      <c r="H17" s="15" t="str">
        <f aca="false">IF(WEEKDAY(E17,1)=4,"Kw. "&amp;TRUNC((E18-DATE(YEAR(E18-MOD(E18-2,7)+3),1,MOD(E18-2,7)-9))/7),"")</f>
        <v/>
      </c>
      <c r="I17" s="19" t="n">
        <f aca="false">I16+1</f>
        <v>43539</v>
      </c>
      <c r="J17" s="20" t="n">
        <f aca="false">J16+1</f>
        <v>43539</v>
      </c>
      <c r="K17" s="17"/>
      <c r="L17" s="15" t="str">
        <f aca="false">IF(WEEKDAY(I17,1)=4,"Kw. "&amp;TRUNC((I18-DATE(YEAR(I18-MOD(I18-2,7)+3),1,MOD(I18-2,7)-9))/7),"")</f>
        <v/>
      </c>
      <c r="M17" s="19" t="n">
        <f aca="false">M16+1</f>
        <v>43570</v>
      </c>
      <c r="N17" s="20" t="n">
        <f aca="false">N16+1</f>
        <v>43570</v>
      </c>
      <c r="O17" s="17"/>
      <c r="P17" s="15" t="str">
        <f aca="false">IF(WEEKDAY(N17,1)=4,"Kw. "&amp;TRUNC((N18-DATE(YEAR(N18-MOD(N18-2,7)+3),1,MOD(N18-2,7)-9))/7),"")</f>
        <v/>
      </c>
      <c r="Q17" s="19" t="n">
        <f aca="false">Q16+1</f>
        <v>43600</v>
      </c>
      <c r="R17" s="20" t="n">
        <f aca="false">R16+1</f>
        <v>43600</v>
      </c>
      <c r="S17" s="17"/>
      <c r="T17" s="15" t="str">
        <f aca="false">IF(WEEKDAY(R17,1)=4,"Kw. "&amp;TRUNC((R17-DATE(YEAR(R17-MOD(R17-2,7)+3),1,MOD(R17-2,7)-9))/7),"")</f>
        <v>Kw. 20</v>
      </c>
      <c r="U17" s="19" t="n">
        <f aca="false">U16+1</f>
        <v>43631</v>
      </c>
      <c r="V17" s="20" t="n">
        <f aca="false">V16+1</f>
        <v>43631</v>
      </c>
      <c r="W17" s="17"/>
      <c r="X17" s="15" t="str">
        <f aca="false">IF(WEEKDAY(V17,1)=4,"Kw. "&amp;TRUNC((V17-DATE(YEAR(V17-MOD(V17-2,7)+3),1,MOD(V17-2,7)-9))/7),"")</f>
        <v/>
      </c>
      <c r="Y17" s="18"/>
      <c r="AA17" s="18"/>
      <c r="AC17" s="18"/>
      <c r="AE17" s="18"/>
      <c r="AG17" s="18"/>
      <c r="AI17" s="18"/>
    </row>
    <row r="18" customFormat="false" ht="12.95" hidden="false" customHeight="true" outlineLevel="0" collapsed="false">
      <c r="A18" s="19" t="n">
        <f aca="false">A17+1</f>
        <v>43481</v>
      </c>
      <c r="B18" s="20" t="n">
        <f aca="false">B17+1</f>
        <v>43481</v>
      </c>
      <c r="C18" s="17"/>
      <c r="D18" s="15" t="str">
        <f aca="false">IF(WEEKDAY(A18,1)=4,"Kw. "&amp;TRUNC((A18-DATE(YEAR(A18-MOD(A18-2,7)+3),1,MOD(A18-2,7)-9))/7),"")</f>
        <v>Kw. 3</v>
      </c>
      <c r="E18" s="21" t="n">
        <f aca="false">E17+1</f>
        <v>43512</v>
      </c>
      <c r="F18" s="20" t="n">
        <f aca="false">F17+1</f>
        <v>43512</v>
      </c>
      <c r="G18" s="17"/>
      <c r="H18" s="15" t="str">
        <f aca="false">IF(WEEKDAY(E18,1)=4,"Kw. "&amp;TRUNC((E19-DATE(YEAR(E19-MOD(E19-2,7)+3),1,MOD(E19-2,7)-9))/7),"")</f>
        <v/>
      </c>
      <c r="I18" s="19" t="n">
        <f aca="false">I17+1</f>
        <v>43540</v>
      </c>
      <c r="J18" s="20" t="n">
        <f aca="false">J17+1</f>
        <v>43540</v>
      </c>
      <c r="K18" s="17"/>
      <c r="L18" s="15" t="str">
        <f aca="false">IF(WEEKDAY(I18,1)=4,"Kw. "&amp;TRUNC((I19-DATE(YEAR(I19-MOD(I19-2,7)+3),1,MOD(I19-2,7)-9))/7),"")</f>
        <v/>
      </c>
      <c r="M18" s="19" t="n">
        <f aca="false">M17+1</f>
        <v>43571</v>
      </c>
      <c r="N18" s="20" t="n">
        <f aca="false">N17+1</f>
        <v>43571</v>
      </c>
      <c r="O18" s="17"/>
      <c r="P18" s="15" t="str">
        <f aca="false">IF(WEEKDAY(N18,1)=4,"Kw. "&amp;TRUNC((N19-DATE(YEAR(N19-MOD(N19-2,7)+3),1,MOD(N19-2,7)-9))/7),"")</f>
        <v/>
      </c>
      <c r="Q18" s="19" t="n">
        <f aca="false">Q17+1</f>
        <v>43601</v>
      </c>
      <c r="R18" s="20" t="n">
        <f aca="false">R17+1</f>
        <v>43601</v>
      </c>
      <c r="S18" s="17"/>
      <c r="T18" s="15" t="str">
        <f aca="false">IF(WEEKDAY(R18,1)=4,"Kw. "&amp;TRUNC((R18-DATE(YEAR(R18-MOD(R18-2,7)+3),1,MOD(R18-2,7)-9))/7),"")</f>
        <v/>
      </c>
      <c r="U18" s="19" t="n">
        <f aca="false">U17+1</f>
        <v>43632</v>
      </c>
      <c r="V18" s="20" t="n">
        <f aca="false">V17+1</f>
        <v>43632</v>
      </c>
      <c r="W18" s="17"/>
      <c r="X18" s="15" t="str">
        <f aca="false">IF(WEEKDAY(V18,1)=4,"Kw. "&amp;TRUNC((V18-DATE(YEAR(V18-MOD(V18-2,7)+3),1,MOD(V18-2,7)-9))/7),"")</f>
        <v/>
      </c>
      <c r="Y18" s="18"/>
      <c r="AA18" s="18"/>
      <c r="AC18" s="18"/>
      <c r="AE18" s="18"/>
      <c r="AG18" s="18"/>
      <c r="AI18" s="18"/>
    </row>
    <row r="19" customFormat="false" ht="12.95" hidden="false" customHeight="true" outlineLevel="0" collapsed="false">
      <c r="A19" s="19" t="n">
        <f aca="false">A18+1</f>
        <v>43482</v>
      </c>
      <c r="B19" s="20" t="n">
        <f aca="false">B18+1</f>
        <v>43482</v>
      </c>
      <c r="C19" s="17"/>
      <c r="D19" s="15" t="str">
        <f aca="false">IF(WEEKDAY(A19,1)=4,"Kw. "&amp;TRUNC((A19-DATE(YEAR(A19-MOD(A19-2,7)+3),1,MOD(A19-2,7)-9))/7),"")</f>
        <v/>
      </c>
      <c r="E19" s="21" t="n">
        <f aca="false">E18+1</f>
        <v>43513</v>
      </c>
      <c r="F19" s="20" t="n">
        <f aca="false">F18+1</f>
        <v>43513</v>
      </c>
      <c r="G19" s="17"/>
      <c r="H19" s="15" t="str">
        <f aca="false">IF(WEEKDAY(E19,1)=4,"Kw. "&amp;TRUNC((E20-DATE(YEAR(E20-MOD(E20-2,7)+3),1,MOD(E20-2,7)-9))/7),"")</f>
        <v/>
      </c>
      <c r="I19" s="19" t="n">
        <f aca="false">I18+1</f>
        <v>43541</v>
      </c>
      <c r="J19" s="20" t="n">
        <f aca="false">J18+1</f>
        <v>43541</v>
      </c>
      <c r="K19" s="17"/>
      <c r="L19" s="15" t="str">
        <f aca="false">IF(WEEKDAY(I19,1)=4,"Kw. "&amp;TRUNC((I20-DATE(YEAR(I20-MOD(I20-2,7)+3),1,MOD(I20-2,7)-9))/7),"")</f>
        <v/>
      </c>
      <c r="M19" s="19" t="n">
        <f aca="false">M18+1</f>
        <v>43572</v>
      </c>
      <c r="N19" s="20" t="n">
        <f aca="false">N18+1</f>
        <v>43572</v>
      </c>
      <c r="O19" s="17"/>
      <c r="P19" s="15" t="str">
        <f aca="false">IF(WEEKDAY(N19,1)=4,"Kw. "&amp;TRUNC((N20-DATE(YEAR(N20-MOD(N20-2,7)+3),1,MOD(N20-2,7)-9))/7),"")</f>
        <v>Kw. 16</v>
      </c>
      <c r="Q19" s="19" t="n">
        <f aca="false">Q18+1</f>
        <v>43602</v>
      </c>
      <c r="R19" s="20" t="n">
        <f aca="false">R18+1</f>
        <v>43602</v>
      </c>
      <c r="S19" s="17"/>
      <c r="T19" s="15" t="str">
        <f aca="false">IF(WEEKDAY(R19,1)=4,"Kw. "&amp;TRUNC((R19-DATE(YEAR(R19-MOD(R19-2,7)+3),1,MOD(R19-2,7)-9))/7),"")</f>
        <v/>
      </c>
      <c r="U19" s="19" t="n">
        <f aca="false">U18+1</f>
        <v>43633</v>
      </c>
      <c r="V19" s="20" t="n">
        <f aca="false">V18+1</f>
        <v>43633</v>
      </c>
      <c r="W19" s="17"/>
      <c r="X19" s="15" t="str">
        <f aca="false">IF(WEEKDAY(V19,1)=4,"Kw. "&amp;TRUNC((V19-DATE(YEAR(V19-MOD(V19-2,7)+3),1,MOD(V19-2,7)-9))/7),"")</f>
        <v/>
      </c>
      <c r="Y19" s="18"/>
      <c r="AA19" s="18"/>
      <c r="AC19" s="18"/>
      <c r="AE19" s="18"/>
      <c r="AG19" s="18"/>
      <c r="AI19" s="18"/>
    </row>
    <row r="20" customFormat="false" ht="12.95" hidden="false" customHeight="true" outlineLevel="0" collapsed="false">
      <c r="A20" s="19" t="n">
        <f aca="false">A19+1</f>
        <v>43483</v>
      </c>
      <c r="B20" s="20" t="n">
        <f aca="false">B19+1</f>
        <v>43483</v>
      </c>
      <c r="C20" s="17"/>
      <c r="D20" s="15" t="str">
        <f aca="false">IF(WEEKDAY(A20,1)=4,"Kw. "&amp;TRUNC((A20-DATE(YEAR(A20-MOD(A20-2,7)+3),1,MOD(A20-2,7)-9))/7),"")</f>
        <v/>
      </c>
      <c r="E20" s="21" t="n">
        <f aca="false">E19+1</f>
        <v>43514</v>
      </c>
      <c r="F20" s="20" t="n">
        <f aca="false">F19+1</f>
        <v>43514</v>
      </c>
      <c r="G20" s="17"/>
      <c r="H20" s="15" t="str">
        <f aca="false">IF(WEEKDAY(E20,1)=4,"Kw. "&amp;TRUNC((E21-DATE(YEAR(E21-MOD(E21-2,7)+3),1,MOD(E21-2,7)-9))/7),"")</f>
        <v/>
      </c>
      <c r="I20" s="19" t="n">
        <f aca="false">I19+1</f>
        <v>43542</v>
      </c>
      <c r="J20" s="20" t="n">
        <f aca="false">J19+1</f>
        <v>43542</v>
      </c>
      <c r="K20" s="17"/>
      <c r="L20" s="15" t="str">
        <f aca="false">IF(WEEKDAY(I20,1)=4,"Kw. "&amp;TRUNC((I21-DATE(YEAR(I21-MOD(I21-2,7)+3),1,MOD(I21-2,7)-9))/7),"")</f>
        <v/>
      </c>
      <c r="M20" s="19" t="n">
        <f aca="false">M19+1</f>
        <v>43573</v>
      </c>
      <c r="N20" s="20" t="n">
        <f aca="false">N19+1</f>
        <v>43573</v>
      </c>
      <c r="O20" s="17"/>
      <c r="P20" s="15" t="str">
        <f aca="false">IF(WEEKDAY(N20,1)=4,"Kw. "&amp;TRUNC((N21-DATE(YEAR(N21-MOD(N21-2,7)+3),1,MOD(N21-2,7)-9))/7),"")</f>
        <v/>
      </c>
      <c r="Q20" s="19" t="n">
        <f aca="false">Q19+1</f>
        <v>43603</v>
      </c>
      <c r="R20" s="20" t="n">
        <f aca="false">R19+1</f>
        <v>43603</v>
      </c>
      <c r="S20" s="17"/>
      <c r="T20" s="15" t="str">
        <f aca="false">IF(WEEKDAY(R20,1)=4,"Kw. "&amp;TRUNC((R20-DATE(YEAR(R20-MOD(R20-2,7)+3),1,MOD(R20-2,7)-9))/7),"")</f>
        <v/>
      </c>
      <c r="U20" s="19" t="n">
        <f aca="false">U19+1</f>
        <v>43634</v>
      </c>
      <c r="V20" s="20" t="n">
        <f aca="false">V19+1</f>
        <v>43634</v>
      </c>
      <c r="W20" s="17"/>
      <c r="X20" s="15" t="str">
        <f aca="false">IF(WEEKDAY(V20,1)=4,"Kw. "&amp;TRUNC((V20-DATE(YEAR(V20-MOD(V20-2,7)+3),1,MOD(V20-2,7)-9))/7),"")</f>
        <v/>
      </c>
      <c r="Y20" s="18"/>
      <c r="AA20" s="18"/>
      <c r="AC20" s="18"/>
      <c r="AE20" s="18"/>
      <c r="AG20" s="18"/>
      <c r="AI20" s="18"/>
    </row>
    <row r="21" customFormat="false" ht="12.95" hidden="false" customHeight="true" outlineLevel="0" collapsed="false">
      <c r="A21" s="19" t="n">
        <f aca="false">A20+1</f>
        <v>43484</v>
      </c>
      <c r="B21" s="20" t="n">
        <f aca="false">B20+1</f>
        <v>43484</v>
      </c>
      <c r="C21" s="17"/>
      <c r="D21" s="15" t="str">
        <f aca="false">IF(WEEKDAY(A21,1)=4,"Kw. "&amp;TRUNC((A21-DATE(YEAR(A21-MOD(A21-2,7)+3),1,MOD(A21-2,7)-9))/7),"")</f>
        <v/>
      </c>
      <c r="E21" s="21" t="n">
        <f aca="false">E20+1</f>
        <v>43515</v>
      </c>
      <c r="F21" s="20" t="n">
        <f aca="false">F20+1</f>
        <v>43515</v>
      </c>
      <c r="G21" s="17"/>
      <c r="H21" s="15" t="str">
        <f aca="false">IF(WEEKDAY(E21,1)=4,"Kw. "&amp;TRUNC((E22-DATE(YEAR(E22-MOD(E22-2,7)+3),1,MOD(E22-2,7)-9))/7),"")</f>
        <v/>
      </c>
      <c r="I21" s="19" t="n">
        <f aca="false">I20+1</f>
        <v>43543</v>
      </c>
      <c r="J21" s="20" t="n">
        <f aca="false">J20+1</f>
        <v>43543</v>
      </c>
      <c r="K21" s="17"/>
      <c r="L21" s="15" t="str">
        <f aca="false">IF(WEEKDAY(I21,1)=4,"Kw. "&amp;TRUNC((I22-DATE(YEAR(I22-MOD(I22-2,7)+3),1,MOD(I22-2,7)-9))/7),"")</f>
        <v/>
      </c>
      <c r="M21" s="19" t="n">
        <f aca="false">M20+1</f>
        <v>43574</v>
      </c>
      <c r="N21" s="20" t="n">
        <f aca="false">N20+1</f>
        <v>43574</v>
      </c>
      <c r="O21" s="17"/>
      <c r="P21" s="15" t="str">
        <f aca="false">IF(WEEKDAY(N21,1)=4,"Kw. "&amp;TRUNC((N22-DATE(YEAR(N22-MOD(N22-2,7)+3),1,MOD(N22-2,7)-9))/7),"")</f>
        <v/>
      </c>
      <c r="Q21" s="19" t="n">
        <f aca="false">Q20+1</f>
        <v>43604</v>
      </c>
      <c r="R21" s="20" t="n">
        <f aca="false">R20+1</f>
        <v>43604</v>
      </c>
      <c r="S21" s="17"/>
      <c r="T21" s="15" t="str">
        <f aca="false">IF(WEEKDAY(R21,1)=4,"Kw. "&amp;TRUNC((R21-DATE(YEAR(R21-MOD(R21-2,7)+3),1,MOD(R21-2,7)-9))/7),"")</f>
        <v/>
      </c>
      <c r="U21" s="19" t="n">
        <f aca="false">U20+1</f>
        <v>43635</v>
      </c>
      <c r="V21" s="20" t="n">
        <f aca="false">V20+1</f>
        <v>43635</v>
      </c>
      <c r="W21" s="17"/>
      <c r="X21" s="15" t="str">
        <f aca="false">IF(WEEKDAY(V21,1)=4,"Kw. "&amp;TRUNC((V21-DATE(YEAR(V21-MOD(V21-2,7)+3),1,MOD(V21-2,7)-9))/7),"")</f>
        <v>Kw. 25</v>
      </c>
      <c r="Y21" s="18"/>
      <c r="AA21" s="18"/>
      <c r="AC21" s="18"/>
      <c r="AE21" s="18"/>
      <c r="AG21" s="18"/>
      <c r="AI21" s="18"/>
    </row>
    <row r="22" customFormat="false" ht="12.95" hidden="false" customHeight="true" outlineLevel="0" collapsed="false">
      <c r="A22" s="19" t="n">
        <f aca="false">A21+1</f>
        <v>43485</v>
      </c>
      <c r="B22" s="20" t="n">
        <f aca="false">B21+1</f>
        <v>43485</v>
      </c>
      <c r="C22" s="17"/>
      <c r="D22" s="15" t="str">
        <f aca="false">IF(WEEKDAY(A22,1)=4,"Kw. "&amp;TRUNC((A22-DATE(YEAR(A22-MOD(A22-2,7)+3),1,MOD(A22-2,7)-9))/7),"")</f>
        <v/>
      </c>
      <c r="E22" s="21" t="n">
        <f aca="false">E21+1</f>
        <v>43516</v>
      </c>
      <c r="F22" s="20" t="n">
        <f aca="false">F21+1</f>
        <v>43516</v>
      </c>
      <c r="G22" s="17"/>
      <c r="H22" s="15" t="str">
        <f aca="false">IF(WEEKDAY(E22,1)=4,"Kw. "&amp;TRUNC((E23-DATE(YEAR(E23-MOD(E23-2,7)+3),1,MOD(E23-2,7)-9))/7),"")</f>
        <v>Kw. 8</v>
      </c>
      <c r="I22" s="19" t="n">
        <f aca="false">I21+1</f>
        <v>43544</v>
      </c>
      <c r="J22" s="20" t="n">
        <f aca="false">J21+1</f>
        <v>43544</v>
      </c>
      <c r="K22" s="17"/>
      <c r="L22" s="15" t="str">
        <f aca="false">IF(WEEKDAY(I22,1)=4,"Kw. "&amp;TRUNC((I23-DATE(YEAR(I23-MOD(I23-2,7)+3),1,MOD(I23-2,7)-9))/7),"")</f>
        <v>Kw. 12</v>
      </c>
      <c r="M22" s="19" t="n">
        <f aca="false">M21+1</f>
        <v>43575</v>
      </c>
      <c r="N22" s="20" t="n">
        <f aca="false">N21+1</f>
        <v>43575</v>
      </c>
      <c r="O22" s="17"/>
      <c r="P22" s="15" t="str">
        <f aca="false">IF(WEEKDAY(N22,1)=4,"Kw. "&amp;TRUNC((N23-DATE(YEAR(N23-MOD(N23-2,7)+3),1,MOD(N23-2,7)-9))/7),"")</f>
        <v/>
      </c>
      <c r="Q22" s="19" t="n">
        <f aca="false">Q21+1</f>
        <v>43605</v>
      </c>
      <c r="R22" s="20" t="n">
        <f aca="false">R21+1</f>
        <v>43605</v>
      </c>
      <c r="S22" s="17"/>
      <c r="T22" s="15" t="str">
        <f aca="false">IF(WEEKDAY(R22,1)=4,"Kw. "&amp;TRUNC((R22-DATE(YEAR(R22-MOD(R22-2,7)+3),1,MOD(R22-2,7)-9))/7),"")</f>
        <v/>
      </c>
      <c r="U22" s="19" t="n">
        <f aca="false">U21+1</f>
        <v>43636</v>
      </c>
      <c r="V22" s="20" t="n">
        <f aca="false">V21+1</f>
        <v>43636</v>
      </c>
      <c r="W22" s="17"/>
      <c r="X22" s="15" t="str">
        <f aca="false">IF(WEEKDAY(V22,1)=4,"Kw. "&amp;TRUNC((V22-DATE(YEAR(V22-MOD(V22-2,7)+3),1,MOD(V22-2,7)-9))/7),"")</f>
        <v/>
      </c>
      <c r="Y22" s="18"/>
      <c r="AA22" s="18"/>
      <c r="AC22" s="18"/>
      <c r="AE22" s="18"/>
      <c r="AG22" s="18"/>
      <c r="AI22" s="18"/>
    </row>
    <row r="23" customFormat="false" ht="12.95" hidden="false" customHeight="true" outlineLevel="0" collapsed="false">
      <c r="A23" s="19" t="n">
        <f aca="false">A22+1</f>
        <v>43486</v>
      </c>
      <c r="B23" s="20" t="n">
        <f aca="false">B22+1</f>
        <v>43486</v>
      </c>
      <c r="C23" s="17"/>
      <c r="D23" s="15" t="str">
        <f aca="false">IF(WEEKDAY(A23,1)=4,"Kw. "&amp;TRUNC((A23-DATE(YEAR(A23-MOD(A23-2,7)+3),1,MOD(A23-2,7)-9))/7),"")</f>
        <v/>
      </c>
      <c r="E23" s="21" t="n">
        <f aca="false">E22+1</f>
        <v>43517</v>
      </c>
      <c r="F23" s="20" t="n">
        <f aca="false">F22+1</f>
        <v>43517</v>
      </c>
      <c r="G23" s="17"/>
      <c r="H23" s="15" t="str">
        <f aca="false">IF(WEEKDAY(E23,1)=4,"Kw. "&amp;TRUNC((E24-DATE(YEAR(E24-MOD(E24-2,7)+3),1,MOD(E24-2,7)-9))/7),"")</f>
        <v/>
      </c>
      <c r="I23" s="19" t="n">
        <f aca="false">I22+1</f>
        <v>43545</v>
      </c>
      <c r="J23" s="20" t="n">
        <f aca="false">J22+1</f>
        <v>43545</v>
      </c>
      <c r="K23" s="17"/>
      <c r="L23" s="15" t="str">
        <f aca="false">IF(WEEKDAY(I23,1)=4,"Kw. "&amp;TRUNC((I24-DATE(YEAR(I24-MOD(I24-2,7)+3),1,MOD(I24-2,7)-9))/7),"")</f>
        <v/>
      </c>
      <c r="M23" s="19" t="n">
        <f aca="false">M22+1</f>
        <v>43576</v>
      </c>
      <c r="N23" s="20" t="n">
        <f aca="false">N22+1</f>
        <v>43576</v>
      </c>
      <c r="O23" s="17"/>
      <c r="P23" s="15" t="str">
        <f aca="false">IF(WEEKDAY(N23,1)=4,"Kw. "&amp;TRUNC((N24-DATE(YEAR(N24-MOD(N24-2,7)+3),1,MOD(N24-2,7)-9))/7),"")</f>
        <v/>
      </c>
      <c r="Q23" s="19" t="n">
        <f aca="false">Q22+1</f>
        <v>43606</v>
      </c>
      <c r="R23" s="20" t="n">
        <f aca="false">R22+1</f>
        <v>43606</v>
      </c>
      <c r="S23" s="17"/>
      <c r="T23" s="15" t="str">
        <f aca="false">IF(WEEKDAY(R23,1)=4,"Kw. "&amp;TRUNC((R23-DATE(YEAR(R23-MOD(R23-2,7)+3),1,MOD(R23-2,7)-9))/7),"")</f>
        <v/>
      </c>
      <c r="U23" s="19" t="n">
        <f aca="false">U22+1</f>
        <v>43637</v>
      </c>
      <c r="V23" s="20" t="n">
        <f aca="false">V22+1</f>
        <v>43637</v>
      </c>
      <c r="W23" s="17"/>
      <c r="X23" s="15" t="str">
        <f aca="false">IF(WEEKDAY(V23,1)=4,"Kw. "&amp;TRUNC((V23-DATE(YEAR(V23-MOD(V23-2,7)+3),1,MOD(V23-2,7)-9))/7),"")</f>
        <v/>
      </c>
      <c r="Y23" s="18"/>
      <c r="AA23" s="18"/>
      <c r="AC23" s="18"/>
      <c r="AE23" s="18"/>
      <c r="AG23" s="18"/>
      <c r="AI23" s="18"/>
    </row>
    <row r="24" customFormat="false" ht="12.95" hidden="false" customHeight="true" outlineLevel="0" collapsed="false">
      <c r="A24" s="19" t="n">
        <f aca="false">A23+1</f>
        <v>43487</v>
      </c>
      <c r="B24" s="20" t="n">
        <f aca="false">B23+1</f>
        <v>43487</v>
      </c>
      <c r="C24" s="17"/>
      <c r="D24" s="15" t="str">
        <f aca="false">IF(WEEKDAY(A24,1)=4,"Kw. "&amp;TRUNC((A24-DATE(YEAR(A24-MOD(A24-2,7)+3),1,MOD(A24-2,7)-9))/7),"")</f>
        <v/>
      </c>
      <c r="E24" s="21" t="n">
        <f aca="false">E23+1</f>
        <v>43518</v>
      </c>
      <c r="F24" s="20" t="n">
        <f aca="false">F23+1</f>
        <v>43518</v>
      </c>
      <c r="G24" s="17"/>
      <c r="H24" s="15" t="str">
        <f aca="false">IF(WEEKDAY(E24,1)=4,"Kw. "&amp;TRUNC((E25-DATE(YEAR(E25-MOD(E25-2,7)+3),1,MOD(E25-2,7)-9))/7),"")</f>
        <v/>
      </c>
      <c r="I24" s="19" t="n">
        <f aca="false">I23+1</f>
        <v>43546</v>
      </c>
      <c r="J24" s="20" t="n">
        <f aca="false">J23+1</f>
        <v>43546</v>
      </c>
      <c r="K24" s="17"/>
      <c r="L24" s="15" t="str">
        <f aca="false">IF(WEEKDAY(I24,1)=4,"Kw. "&amp;TRUNC((I25-DATE(YEAR(I25-MOD(I25-2,7)+3),1,MOD(I25-2,7)-9))/7),"")</f>
        <v/>
      </c>
      <c r="M24" s="19" t="n">
        <f aca="false">M23+1</f>
        <v>43577</v>
      </c>
      <c r="N24" s="20" t="n">
        <f aca="false">N23+1</f>
        <v>43577</v>
      </c>
      <c r="O24" s="17"/>
      <c r="P24" s="15" t="str">
        <f aca="false">IF(WEEKDAY(N24,1)=4,"Kw. "&amp;TRUNC((N25-DATE(YEAR(N25-MOD(N25-2,7)+3),1,MOD(N25-2,7)-9))/7),"")</f>
        <v/>
      </c>
      <c r="Q24" s="19" t="n">
        <f aca="false">Q23+1</f>
        <v>43607</v>
      </c>
      <c r="R24" s="20" t="n">
        <f aca="false">R23+1</f>
        <v>43607</v>
      </c>
      <c r="S24" s="17"/>
      <c r="T24" s="15" t="str">
        <f aca="false">IF(WEEKDAY(R24,1)=4,"Kw. "&amp;TRUNC((R24-DATE(YEAR(R24-MOD(R24-2,7)+3),1,MOD(R24-2,7)-9))/7),"")</f>
        <v>Kw. 21</v>
      </c>
      <c r="U24" s="19" t="n">
        <f aca="false">U23+1</f>
        <v>43638</v>
      </c>
      <c r="V24" s="20" t="n">
        <f aca="false">V23+1</f>
        <v>43638</v>
      </c>
      <c r="W24" s="17"/>
      <c r="X24" s="15" t="str">
        <f aca="false">IF(WEEKDAY(V24,1)=4,"Kw. "&amp;TRUNC((V24-DATE(YEAR(V24-MOD(V24-2,7)+3),1,MOD(V24-2,7)-9))/7),"")</f>
        <v/>
      </c>
      <c r="Y24" s="18"/>
      <c r="AA24" s="18"/>
      <c r="AC24" s="18"/>
      <c r="AE24" s="18"/>
      <c r="AG24" s="18"/>
      <c r="AI24" s="18"/>
    </row>
    <row r="25" customFormat="false" ht="12.95" hidden="false" customHeight="true" outlineLevel="0" collapsed="false">
      <c r="A25" s="19" t="n">
        <f aca="false">A24+1</f>
        <v>43488</v>
      </c>
      <c r="B25" s="20" t="n">
        <f aca="false">B24+1</f>
        <v>43488</v>
      </c>
      <c r="C25" s="17"/>
      <c r="D25" s="15" t="str">
        <f aca="false">IF(WEEKDAY(A25,1)=4,"Kw. "&amp;TRUNC((A25-DATE(YEAR(A25-MOD(A25-2,7)+3),1,MOD(A25-2,7)-9))/7),"")</f>
        <v>Kw. 4</v>
      </c>
      <c r="E25" s="21" t="n">
        <f aca="false">E24+1</f>
        <v>43519</v>
      </c>
      <c r="F25" s="20" t="n">
        <f aca="false">F24+1</f>
        <v>43519</v>
      </c>
      <c r="G25" s="17"/>
      <c r="H25" s="15" t="str">
        <f aca="false">IF(WEEKDAY(E25,1)=4,"Kw. "&amp;TRUNC((E26-DATE(YEAR(E26-MOD(E26-2,7)+3),1,MOD(E26-2,7)-9))/7),"")</f>
        <v/>
      </c>
      <c r="I25" s="19" t="n">
        <f aca="false">I24+1</f>
        <v>43547</v>
      </c>
      <c r="J25" s="20" t="n">
        <f aca="false">J24+1</f>
        <v>43547</v>
      </c>
      <c r="K25" s="17"/>
      <c r="L25" s="15" t="str">
        <f aca="false">IF(WEEKDAY(I25,1)=4,"Kw. "&amp;TRUNC((I26-DATE(YEAR(I26-MOD(I26-2,7)+3),1,MOD(I26-2,7)-9))/7),"")</f>
        <v/>
      </c>
      <c r="M25" s="19" t="n">
        <f aca="false">M24+1</f>
        <v>43578</v>
      </c>
      <c r="N25" s="20" t="n">
        <f aca="false">N24+1</f>
        <v>43578</v>
      </c>
      <c r="O25" s="17"/>
      <c r="P25" s="15" t="str">
        <f aca="false">IF(WEEKDAY(N25,1)=4,"Kw. "&amp;TRUNC((N26-DATE(YEAR(N26-MOD(N26-2,7)+3),1,MOD(N26-2,7)-9))/7),"")</f>
        <v/>
      </c>
      <c r="Q25" s="19" t="n">
        <f aca="false">Q24+1</f>
        <v>43608</v>
      </c>
      <c r="R25" s="20" t="n">
        <f aca="false">R24+1</f>
        <v>43608</v>
      </c>
      <c r="S25" s="17"/>
      <c r="T25" s="15" t="str">
        <f aca="false">IF(WEEKDAY(R25,1)=4,"Kw. "&amp;TRUNC((R25-DATE(YEAR(R25-MOD(R25-2,7)+3),1,MOD(R25-2,7)-9))/7),"")</f>
        <v/>
      </c>
      <c r="U25" s="19" t="n">
        <f aca="false">U24+1</f>
        <v>43639</v>
      </c>
      <c r="V25" s="20" t="n">
        <f aca="false">V24+1</f>
        <v>43639</v>
      </c>
      <c r="W25" s="17"/>
      <c r="X25" s="15" t="str">
        <f aca="false">IF(WEEKDAY(V25,1)=4,"Kw. "&amp;TRUNC((V25-DATE(YEAR(V25-MOD(V25-2,7)+3),1,MOD(V25-2,7)-9))/7),"")</f>
        <v/>
      </c>
      <c r="Y25" s="18"/>
      <c r="AA25" s="18"/>
      <c r="AC25" s="18"/>
      <c r="AE25" s="18"/>
      <c r="AG25" s="18"/>
      <c r="AI25" s="18"/>
    </row>
    <row r="26" customFormat="false" ht="12.95" hidden="false" customHeight="true" outlineLevel="0" collapsed="false">
      <c r="A26" s="19" t="n">
        <f aca="false">A25+1</f>
        <v>43489</v>
      </c>
      <c r="B26" s="20" t="n">
        <f aca="false">B25+1</f>
        <v>43489</v>
      </c>
      <c r="C26" s="17"/>
      <c r="D26" s="15" t="str">
        <f aca="false">IF(WEEKDAY(A26,1)=4,"Kw. "&amp;TRUNC((A26-DATE(YEAR(A26-MOD(A26-2,7)+3),1,MOD(A26-2,7)-9))/7),"")</f>
        <v/>
      </c>
      <c r="E26" s="21" t="n">
        <f aca="false">E25+1</f>
        <v>43520</v>
      </c>
      <c r="F26" s="20" t="n">
        <f aca="false">F25+1</f>
        <v>43520</v>
      </c>
      <c r="G26" s="17"/>
      <c r="H26" s="15" t="str">
        <f aca="false">IF(WEEKDAY(E26,1)=4,"Kw. "&amp;TRUNC((E27-DATE(YEAR(E27-MOD(E27-2,7)+3),1,MOD(E27-2,7)-9))/7),"")</f>
        <v/>
      </c>
      <c r="I26" s="19" t="n">
        <f aca="false">I25+1</f>
        <v>43548</v>
      </c>
      <c r="J26" s="20" t="n">
        <f aca="false">J25+1</f>
        <v>43548</v>
      </c>
      <c r="K26" s="17"/>
      <c r="L26" s="15" t="str">
        <f aca="false">IF(WEEKDAY(I26,1)=4,"Kw. "&amp;TRUNC((I27-DATE(YEAR(I27-MOD(I27-2,7)+3),1,MOD(I27-2,7)-9))/7),"")</f>
        <v/>
      </c>
      <c r="M26" s="19" t="n">
        <f aca="false">M25+1</f>
        <v>43579</v>
      </c>
      <c r="N26" s="20" t="n">
        <f aca="false">N25+1</f>
        <v>43579</v>
      </c>
      <c r="O26" s="17"/>
      <c r="P26" s="15" t="str">
        <f aca="false">IF(WEEKDAY(N26,1)=4,"Kw. "&amp;TRUNC((N27-DATE(YEAR(N27-MOD(N27-2,7)+3),1,MOD(N27-2,7)-9))/7),"")</f>
        <v>Kw. 17</v>
      </c>
      <c r="Q26" s="19" t="n">
        <f aca="false">Q25+1</f>
        <v>43609</v>
      </c>
      <c r="R26" s="20" t="n">
        <f aca="false">R25+1</f>
        <v>43609</v>
      </c>
      <c r="S26" s="17"/>
      <c r="T26" s="15" t="str">
        <f aca="false">IF(WEEKDAY(R26,1)=4,"Kw. "&amp;TRUNC((R26-DATE(YEAR(R26-MOD(R26-2,7)+3),1,MOD(R26-2,7)-9))/7),"")</f>
        <v/>
      </c>
      <c r="U26" s="19" t="n">
        <f aca="false">U25+1</f>
        <v>43640</v>
      </c>
      <c r="V26" s="20" t="n">
        <f aca="false">V25+1</f>
        <v>43640</v>
      </c>
      <c r="W26" s="17"/>
      <c r="X26" s="15" t="str">
        <f aca="false">IF(WEEKDAY(V26,1)=4,"Kw. "&amp;TRUNC((V26-DATE(YEAR(V26-MOD(V26-2,7)+3),1,MOD(V26-2,7)-9))/7),"")</f>
        <v/>
      </c>
      <c r="Y26" s="18"/>
      <c r="AA26" s="18"/>
      <c r="AC26" s="18"/>
      <c r="AE26" s="18"/>
      <c r="AG26" s="18"/>
      <c r="AI26" s="18"/>
    </row>
    <row r="27" customFormat="false" ht="12.95" hidden="false" customHeight="true" outlineLevel="0" collapsed="false">
      <c r="A27" s="19" t="n">
        <f aca="false">A26+1</f>
        <v>43490</v>
      </c>
      <c r="B27" s="20" t="n">
        <f aca="false">B26+1</f>
        <v>43490</v>
      </c>
      <c r="C27" s="17"/>
      <c r="D27" s="15" t="str">
        <f aca="false">IF(WEEKDAY(A27,1)=4,"Kw. "&amp;TRUNC((A27-DATE(YEAR(A27-MOD(A27-2,7)+3),1,MOD(A27-2,7)-9))/7),"")</f>
        <v/>
      </c>
      <c r="E27" s="21" t="n">
        <f aca="false">E26+1</f>
        <v>43521</v>
      </c>
      <c r="F27" s="20" t="n">
        <f aca="false">F26+1</f>
        <v>43521</v>
      </c>
      <c r="G27" s="17"/>
      <c r="H27" s="15" t="str">
        <f aca="false">IF(WEEKDAY(E27,1)=4,"Kw. "&amp;TRUNC((E28-DATE(YEAR(E28-MOD(E28-2,7)+3),1,MOD(E28-2,7)-9))/7),"")</f>
        <v/>
      </c>
      <c r="I27" s="19" t="n">
        <f aca="false">I26+1</f>
        <v>43549</v>
      </c>
      <c r="J27" s="20" t="n">
        <f aca="false">J26+1</f>
        <v>43549</v>
      </c>
      <c r="K27" s="17"/>
      <c r="L27" s="15" t="str">
        <f aca="false">IF(WEEKDAY(I27,1)=4,"Kw. "&amp;TRUNC((I28-DATE(YEAR(I28-MOD(I28-2,7)+3),1,MOD(I28-2,7)-9))/7),"")</f>
        <v/>
      </c>
      <c r="M27" s="19" t="n">
        <f aca="false">M26+1</f>
        <v>43580</v>
      </c>
      <c r="N27" s="20" t="n">
        <f aca="false">N26+1</f>
        <v>43580</v>
      </c>
      <c r="O27" s="17"/>
      <c r="P27" s="15" t="str">
        <f aca="false">IF(WEEKDAY(N27,1)=4,"Kw. "&amp;TRUNC((N28-DATE(YEAR(N28-MOD(N28-2,7)+3),1,MOD(N28-2,7)-9))/7),"")</f>
        <v/>
      </c>
      <c r="Q27" s="19" t="n">
        <f aca="false">Q26+1</f>
        <v>43610</v>
      </c>
      <c r="R27" s="20" t="n">
        <f aca="false">R26+1</f>
        <v>43610</v>
      </c>
      <c r="S27" s="17"/>
      <c r="T27" s="15" t="str">
        <f aca="false">IF(WEEKDAY(R27,1)=4,"Kw. "&amp;TRUNC((R27-DATE(YEAR(R27-MOD(R27-2,7)+3),1,MOD(R27-2,7)-9))/7),"")</f>
        <v/>
      </c>
      <c r="U27" s="19" t="n">
        <f aca="false">U26+1</f>
        <v>43641</v>
      </c>
      <c r="V27" s="20" t="n">
        <f aca="false">V26+1</f>
        <v>43641</v>
      </c>
      <c r="W27" s="17"/>
      <c r="X27" s="15" t="str">
        <f aca="false">IF(WEEKDAY(V27,1)=4,"Kw. "&amp;TRUNC((V27-DATE(YEAR(V27-MOD(V27-2,7)+3),1,MOD(V27-2,7)-9))/7),"")</f>
        <v/>
      </c>
      <c r="Y27" s="18"/>
      <c r="AA27" s="18"/>
      <c r="AC27" s="18"/>
      <c r="AE27" s="18"/>
      <c r="AG27" s="18"/>
      <c r="AI27" s="18"/>
    </row>
    <row r="28" customFormat="false" ht="12.95" hidden="false" customHeight="true" outlineLevel="0" collapsed="false">
      <c r="A28" s="19" t="n">
        <f aca="false">A27+1</f>
        <v>43491</v>
      </c>
      <c r="B28" s="20" t="n">
        <f aca="false">B27+1</f>
        <v>43491</v>
      </c>
      <c r="C28" s="17"/>
      <c r="D28" s="15" t="str">
        <f aca="false">IF(WEEKDAY(A28,1)=4,"Kw. "&amp;TRUNC((A28-DATE(YEAR(A28-MOD(A28-2,7)+3),1,MOD(A28-2,7)-9))/7),"")</f>
        <v/>
      </c>
      <c r="E28" s="21" t="n">
        <f aca="false">E27+1</f>
        <v>43522</v>
      </c>
      <c r="F28" s="20" t="n">
        <f aca="false">F27+1</f>
        <v>43522</v>
      </c>
      <c r="G28" s="17"/>
      <c r="H28" s="15" t="str">
        <f aca="false">IF(WEEKDAY(E28,1)=4,"Kw. "&amp;TRUNC((E29-DATE(YEAR(E29-MOD(E29-2,7)+3),1,MOD(E29-2,7)-9))/7),"")</f>
        <v/>
      </c>
      <c r="I28" s="19" t="n">
        <f aca="false">I27+1</f>
        <v>43550</v>
      </c>
      <c r="J28" s="20" t="n">
        <f aca="false">J27+1</f>
        <v>43550</v>
      </c>
      <c r="K28" s="17"/>
      <c r="L28" s="15" t="str">
        <f aca="false">IF(WEEKDAY(I28,1)=4,"Kw. "&amp;TRUNC((I29-DATE(YEAR(I29-MOD(I29-2,7)+3),1,MOD(I29-2,7)-9))/7),"")</f>
        <v/>
      </c>
      <c r="M28" s="19" t="n">
        <f aca="false">M27+1</f>
        <v>43581</v>
      </c>
      <c r="N28" s="20" t="n">
        <f aca="false">N27+1</f>
        <v>43581</v>
      </c>
      <c r="O28" s="17"/>
      <c r="P28" s="15" t="str">
        <f aca="false">IF(WEEKDAY(N28,1)=4,"Kw. "&amp;TRUNC((N29-DATE(YEAR(N29-MOD(N29-2,7)+3),1,MOD(N29-2,7)-9))/7),"")</f>
        <v/>
      </c>
      <c r="Q28" s="19" t="n">
        <f aca="false">Q27+1</f>
        <v>43611</v>
      </c>
      <c r="R28" s="20" t="n">
        <f aca="false">R27+1</f>
        <v>43611</v>
      </c>
      <c r="S28" s="17"/>
      <c r="T28" s="15" t="str">
        <f aca="false">IF(WEEKDAY(R28,1)=4,"Kw. "&amp;TRUNC((R28-DATE(YEAR(R28-MOD(R28-2,7)+3),1,MOD(R28-2,7)-9))/7),"")</f>
        <v/>
      </c>
      <c r="U28" s="19" t="n">
        <f aca="false">U27+1</f>
        <v>43642</v>
      </c>
      <c r="V28" s="20" t="n">
        <f aca="false">V27+1</f>
        <v>43642</v>
      </c>
      <c r="W28" s="17"/>
      <c r="X28" s="15" t="str">
        <f aca="false">IF(WEEKDAY(V28,1)=4,"Kw. "&amp;TRUNC((V28-DATE(YEAR(V28-MOD(V28-2,7)+3),1,MOD(V28-2,7)-9))/7),"")</f>
        <v>Kw. 26</v>
      </c>
      <c r="Y28" s="18"/>
      <c r="AA28" s="18"/>
      <c r="AC28" s="18"/>
      <c r="AE28" s="18"/>
      <c r="AG28" s="18"/>
      <c r="AI28" s="18"/>
    </row>
    <row r="29" customFormat="false" ht="12.95" hidden="false" customHeight="true" outlineLevel="0" collapsed="false">
      <c r="A29" s="19" t="n">
        <f aca="false">A28+1</f>
        <v>43492</v>
      </c>
      <c r="B29" s="20" t="n">
        <f aca="false">B28+1</f>
        <v>43492</v>
      </c>
      <c r="C29" s="17"/>
      <c r="D29" s="15" t="str">
        <f aca="false">IF(WEEKDAY(A29,1)=4,"Kw. "&amp;TRUNC((A29-DATE(YEAR(A29-MOD(A29-2,7)+3),1,MOD(A29-2,7)-9))/7),"")</f>
        <v/>
      </c>
      <c r="E29" s="21" t="n">
        <f aca="false">E28+1</f>
        <v>43523</v>
      </c>
      <c r="F29" s="20" t="n">
        <f aca="false">F28+1</f>
        <v>43523</v>
      </c>
      <c r="G29" s="17"/>
      <c r="H29" s="15" t="str">
        <f aca="false">IF(WEEKDAY(E29,1)=4,"Kw. "&amp;TRUNC((E30-DATE(YEAR(E30-MOD(E30-2,7)+3),1,MOD(E30-2,7)-9))/7),"")</f>
        <v>Kw. 9</v>
      </c>
      <c r="I29" s="19" t="n">
        <f aca="false">I28+1</f>
        <v>43551</v>
      </c>
      <c r="J29" s="20" t="n">
        <f aca="false">J28+1</f>
        <v>43551</v>
      </c>
      <c r="K29" s="17"/>
      <c r="L29" s="15" t="str">
        <f aca="false">IF(WEEKDAY(I29,1)=4,"Kw. "&amp;TRUNC((I30-DATE(YEAR(I30-MOD(I30-2,7)+3),1,MOD(I30-2,7)-9))/7),"")</f>
        <v>Kw. 13</v>
      </c>
      <c r="M29" s="19" t="n">
        <f aca="false">M28+1</f>
        <v>43582</v>
      </c>
      <c r="N29" s="20" t="n">
        <f aca="false">N28+1</f>
        <v>43582</v>
      </c>
      <c r="O29" s="17"/>
      <c r="P29" s="15" t="str">
        <f aca="false">IF(WEEKDAY(N29,1)=4,"Kw. "&amp;TRUNC((N30-DATE(YEAR(N30-MOD(N30-2,7)+3),1,MOD(N30-2,7)-9))/7),"")</f>
        <v/>
      </c>
      <c r="Q29" s="19" t="n">
        <f aca="false">Q28+1</f>
        <v>43612</v>
      </c>
      <c r="R29" s="20" t="n">
        <f aca="false">R28+1</f>
        <v>43612</v>
      </c>
      <c r="S29" s="17"/>
      <c r="T29" s="15" t="str">
        <f aca="false">IF(WEEKDAY(R29,1)=4,"Kw. "&amp;TRUNC((R29-DATE(YEAR(R29-MOD(R29-2,7)+3),1,MOD(R29-2,7)-9))/7),"")</f>
        <v/>
      </c>
      <c r="U29" s="19" t="n">
        <f aca="false">U28+1</f>
        <v>43643</v>
      </c>
      <c r="V29" s="20" t="n">
        <f aca="false">V28+1</f>
        <v>43643</v>
      </c>
      <c r="W29" s="17"/>
      <c r="X29" s="15" t="str">
        <f aca="false">IF(WEEKDAY(V29,1)=4,"Kw. "&amp;TRUNC((V29-DATE(YEAR(V29-MOD(V29-2,7)+3),1,MOD(V29-2,7)-9))/7),"")</f>
        <v/>
      </c>
      <c r="Y29" s="18"/>
      <c r="AA29" s="18"/>
      <c r="AC29" s="18"/>
      <c r="AE29" s="18"/>
      <c r="AG29" s="18"/>
      <c r="AI29" s="18"/>
    </row>
    <row r="30" customFormat="false" ht="12.95" hidden="false" customHeight="true" outlineLevel="0" collapsed="false">
      <c r="A30" s="19" t="n">
        <f aca="false">A29+1</f>
        <v>43493</v>
      </c>
      <c r="B30" s="20" t="n">
        <f aca="false">B29+1</f>
        <v>43493</v>
      </c>
      <c r="C30" s="17"/>
      <c r="D30" s="15" t="str">
        <f aca="false">IF(WEEKDAY(A30,1)=4,"Kw. "&amp;TRUNC((A30-DATE(YEAR(A30-MOD(A30-2,7)+3),1,MOD(A30-2,7)-9))/7),"")</f>
        <v/>
      </c>
      <c r="E30" s="21" t="n">
        <f aca="false">E29+1</f>
        <v>43524</v>
      </c>
      <c r="F30" s="20" t="n">
        <f aca="false">F29+1</f>
        <v>43524</v>
      </c>
      <c r="G30" s="17"/>
      <c r="H30" s="15" t="str">
        <f aca="false">IF(WEEKDAY(E30,1)=4,"Kw. "&amp;TRUNC((E31-DATE(YEAR(E31-MOD(E31-2,7)+3),1,MOD(E31-2,7)-9))/7),"")</f>
        <v/>
      </c>
      <c r="I30" s="19" t="n">
        <f aca="false">I29+1</f>
        <v>43552</v>
      </c>
      <c r="J30" s="20" t="n">
        <f aca="false">J29+1</f>
        <v>43552</v>
      </c>
      <c r="K30" s="17"/>
      <c r="L30" s="15" t="str">
        <f aca="false">IF(WEEKDAY(I30,1)=4,"Kw. "&amp;TRUNC((I31-DATE(YEAR(I31-MOD(I31-2,7)+3),1,MOD(I31-2,7)-9))/7),"")</f>
        <v/>
      </c>
      <c r="M30" s="19" t="n">
        <f aca="false">M29+1</f>
        <v>43583</v>
      </c>
      <c r="N30" s="20" t="n">
        <f aca="false">N29+1</f>
        <v>43583</v>
      </c>
      <c r="O30" s="17"/>
      <c r="P30" s="15" t="str">
        <f aca="false">IF(WEEKDAY(N30,1)=4,"Kw. "&amp;TRUNC((N31-DATE(YEAR(N31-MOD(N31-2,7)+3),1,MOD(N31-2,7)-9))/7),"")</f>
        <v/>
      </c>
      <c r="Q30" s="19" t="n">
        <f aca="false">Q29+1</f>
        <v>43613</v>
      </c>
      <c r="R30" s="20" t="n">
        <f aca="false">R29+1</f>
        <v>43613</v>
      </c>
      <c r="S30" s="17"/>
      <c r="T30" s="15" t="str">
        <f aca="false">IF(WEEKDAY(R30,1)=4,"Kw. "&amp;TRUNC((R30-DATE(YEAR(R30-MOD(R30-2,7)+3),1,MOD(R30-2,7)-9))/7),"")</f>
        <v/>
      </c>
      <c r="U30" s="19" t="n">
        <f aca="false">U29+1</f>
        <v>43644</v>
      </c>
      <c r="V30" s="20" t="n">
        <f aca="false">V29+1</f>
        <v>43644</v>
      </c>
      <c r="W30" s="17"/>
      <c r="X30" s="15" t="str">
        <f aca="false">IF(WEEKDAY(V30,1)=4,"Kw. "&amp;TRUNC((V30-DATE(YEAR(V30-MOD(V30-2,7)+3),1,MOD(V30-2,7)-9))/7),"")</f>
        <v/>
      </c>
      <c r="Y30" s="18"/>
      <c r="AA30" s="18"/>
      <c r="AC30" s="18"/>
      <c r="AE30" s="18"/>
      <c r="AG30" s="18"/>
      <c r="AI30" s="18"/>
    </row>
    <row r="31" customFormat="false" ht="12.95" hidden="false" customHeight="true" outlineLevel="0" collapsed="false">
      <c r="A31" s="19" t="n">
        <f aca="false">A30+1</f>
        <v>43494</v>
      </c>
      <c r="B31" s="20" t="n">
        <f aca="false">B30+1</f>
        <v>43494</v>
      </c>
      <c r="C31" s="17"/>
      <c r="D31" s="15" t="str">
        <f aca="false">IF(WEEKDAY(A31,1)=4,"Kw. "&amp;TRUNC((A31-DATE(YEAR(A31-MOD(A31-2,7)+3),1,MOD(A31-2,7)-9))/7),"")</f>
        <v/>
      </c>
      <c r="E31" s="21" t="n">
        <f aca="false">E30+1</f>
        <v>43525</v>
      </c>
      <c r="F31" s="20" t="n">
        <f aca="false">F30+1</f>
        <v>43525</v>
      </c>
      <c r="G31" s="17"/>
      <c r="H31" s="15" t="str">
        <f aca="false">IF(WEEKDAY(E31,1)=4,"Kw. "&amp;TRUNC((E32-DATE(YEAR(E32-MOD(E32-2,7)+3),1,MOD(E32-2,7)-9))/7),"")</f>
        <v/>
      </c>
      <c r="I31" s="19" t="n">
        <f aca="false">I30+1</f>
        <v>43553</v>
      </c>
      <c r="J31" s="20" t="n">
        <f aca="false">J30+1</f>
        <v>43553</v>
      </c>
      <c r="K31" s="17"/>
      <c r="L31" s="15" t="str">
        <f aca="false">IF(WEEKDAY(I31,1)=4,"Kw. "&amp;TRUNC((I32-DATE(YEAR(I32-MOD(I32-2,7)+3),1,MOD(I32-2,7)-9))/7),"")</f>
        <v/>
      </c>
      <c r="M31" s="19" t="n">
        <f aca="false">M30+1</f>
        <v>43584</v>
      </c>
      <c r="N31" s="20" t="n">
        <f aca="false">N30+1</f>
        <v>43584</v>
      </c>
      <c r="O31" s="17"/>
      <c r="P31" s="15" t="str">
        <f aca="false">IF(WEEKDAY(N31,1)=4,"Kw. "&amp;TRUNC((N32-DATE(YEAR(N32-MOD(N32-2,7)+3),1,MOD(N32-2,7)-9))/7),"")</f>
        <v/>
      </c>
      <c r="Q31" s="19" t="n">
        <f aca="false">Q30+1</f>
        <v>43614</v>
      </c>
      <c r="R31" s="20" t="n">
        <f aca="false">R30+1</f>
        <v>43614</v>
      </c>
      <c r="S31" s="17"/>
      <c r="T31" s="15" t="str">
        <f aca="false">IF(WEEKDAY(R31,1)=4,"Kw. "&amp;TRUNC((R31-DATE(YEAR(R31-MOD(R31-2,7)+3),1,MOD(R31-2,7)-9))/7),"")</f>
        <v>Kw. 22</v>
      </c>
      <c r="U31" s="19" t="n">
        <f aca="false">U30+1</f>
        <v>43645</v>
      </c>
      <c r="V31" s="20" t="n">
        <f aca="false">V30+1</f>
        <v>43645</v>
      </c>
      <c r="W31" s="17"/>
      <c r="X31" s="15" t="str">
        <f aca="false">IF(WEEKDAY(V31,1)=4,"Kw. "&amp;TRUNC((V31-DATE(YEAR(V31-MOD(V31-2,7)+3),1,MOD(V31-2,7)-9))/7),"")</f>
        <v/>
      </c>
      <c r="Y31" s="18"/>
      <c r="AA31" s="18"/>
      <c r="AC31" s="18"/>
      <c r="AE31" s="18"/>
      <c r="AG31" s="18"/>
      <c r="AI31" s="18"/>
    </row>
    <row r="32" customFormat="false" ht="12.95" hidden="false" customHeight="true" outlineLevel="0" collapsed="false">
      <c r="A32" s="19" t="n">
        <f aca="false">A31+1</f>
        <v>43495</v>
      </c>
      <c r="B32" s="20" t="n">
        <f aca="false">B31+1</f>
        <v>43495</v>
      </c>
      <c r="C32" s="17"/>
      <c r="D32" s="15" t="str">
        <f aca="false">IF(WEEKDAY(A32,1)=4,"Kw. "&amp;TRUNC((A32-DATE(YEAR(A32-MOD(A32-2,7)+3),1,MOD(A32-2,7)-9))/7),"")</f>
        <v>Kw. 5</v>
      </c>
      <c r="E32" s="22"/>
      <c r="F32" s="20"/>
      <c r="G32" s="18"/>
      <c r="H32" s="23"/>
      <c r="I32" s="19" t="n">
        <f aca="false">I31+1</f>
        <v>43554</v>
      </c>
      <c r="J32" s="20" t="n">
        <f aca="false">J31+1</f>
        <v>43554</v>
      </c>
      <c r="K32" s="17"/>
      <c r="L32" s="15" t="str">
        <f aca="false">IF(WEEKDAY(I32,1)=4,"Kw. "&amp;TRUNC((I33-DATE(YEAR(I33-MOD(I33-2,7)+3),1,MOD(I33-2,7)-9))/7),"")</f>
        <v/>
      </c>
      <c r="M32" s="19" t="n">
        <f aca="false">M31+1</f>
        <v>43585</v>
      </c>
      <c r="N32" s="20" t="n">
        <f aca="false">N31+1</f>
        <v>43585</v>
      </c>
      <c r="O32" s="17"/>
      <c r="P32" s="15" t="str">
        <f aca="false">IF(WEEKDAY(N32,1)=4,"Kw. "&amp;TRUNC((N33-DATE(YEAR(N33-MOD(N33-2,7)+3),1,MOD(N33-2,7)-9))/7),"")</f>
        <v/>
      </c>
      <c r="Q32" s="19" t="n">
        <f aca="false">Q31+1</f>
        <v>43615</v>
      </c>
      <c r="R32" s="20" t="n">
        <f aca="false">R31+1</f>
        <v>43615</v>
      </c>
      <c r="S32" s="17"/>
      <c r="T32" s="15" t="str">
        <f aca="false">IF(WEEKDAY(R32,1)=4,"Kw. "&amp;TRUNC((R32-DATE(YEAR(R32-MOD(R32-2,7)+3),1,MOD(R32-2,7)-9))/7),"")</f>
        <v/>
      </c>
      <c r="U32" s="19" t="n">
        <f aca="false">U31+1</f>
        <v>43646</v>
      </c>
      <c r="V32" s="20" t="n">
        <f aca="false">V31+1</f>
        <v>43646</v>
      </c>
      <c r="W32" s="17"/>
      <c r="X32" s="15" t="str">
        <f aca="false">IF(WEEKDAY(V32,1)=4,"Kw. "&amp;TRUNC((V32-DATE(YEAR(V32-MOD(V32-2,7)+3),1,MOD(V32-2,7)-9))/7),"")</f>
        <v/>
      </c>
      <c r="Y32" s="18"/>
      <c r="AA32" s="18"/>
      <c r="AC32" s="18"/>
      <c r="AE32" s="18"/>
      <c r="AG32" s="18"/>
      <c r="AI32" s="18"/>
    </row>
    <row r="33" customFormat="false" ht="12.95" hidden="false" customHeight="true" outlineLevel="0" collapsed="false">
      <c r="A33" s="19" t="n">
        <f aca="false">A32+1</f>
        <v>43496</v>
      </c>
      <c r="B33" s="20" t="n">
        <f aca="false">B32+1</f>
        <v>43496</v>
      </c>
      <c r="C33" s="17"/>
      <c r="D33" s="15" t="str">
        <f aca="false">IF(WEEKDAY(A33,1)=4,"Kw. "&amp;TRUNC((A33-DATE(YEAR(A33-MOD(A33-2,7)+3),1,MOD(A33-2,7)-9))/7),"")</f>
        <v/>
      </c>
      <c r="E33" s="22"/>
      <c r="F33" s="24"/>
      <c r="G33" s="25"/>
      <c r="H33" s="23"/>
      <c r="I33" s="19" t="n">
        <f aca="false">I32+1</f>
        <v>43555</v>
      </c>
      <c r="J33" s="20" t="n">
        <f aca="false">J32+1</f>
        <v>43555</v>
      </c>
      <c r="K33" s="17"/>
      <c r="L33" s="15" t="str">
        <f aca="false">IF(WEEKDAY(I33,1)=4,"Kw. "&amp;TRUNC((I34-DATE(YEAR(I34-MOD(I34-2,7)+3),1,MOD(I34-2,7)-9))/7),"")</f>
        <v/>
      </c>
      <c r="M33" s="22"/>
      <c r="N33" s="20"/>
      <c r="O33" s="26"/>
      <c r="P33" s="23"/>
      <c r="Q33" s="19" t="n">
        <f aca="false">Q32+1</f>
        <v>43616</v>
      </c>
      <c r="R33" s="20" t="n">
        <f aca="false">R32+1</f>
        <v>43616</v>
      </c>
      <c r="S33" s="17"/>
      <c r="T33" s="15" t="str">
        <f aca="false">IF(WEEKDAY(R33,1)=4,"Kw. "&amp;TRUNC((R33-DATE(YEAR(R33-MOD(R33-2,7)+3),1,MOD(R33-2,7)-9))/7),"")</f>
        <v/>
      </c>
      <c r="U33" s="22"/>
      <c r="V33" s="20"/>
      <c r="W33" s="25"/>
      <c r="X33" s="23"/>
      <c r="Y33" s="18"/>
      <c r="AA33" s="18"/>
      <c r="AC33" s="18"/>
      <c r="AE33" s="18"/>
      <c r="AG33" s="18"/>
      <c r="AI33" s="18"/>
    </row>
    <row r="34" customFormat="false" ht="12.95" hidden="false" customHeight="true" outlineLevel="0" collapsed="false"/>
    <row r="35" customFormat="false" ht="12.95" hidden="false" customHeight="true" outlineLevel="0" collapsed="false">
      <c r="A35" s="27" t="e">
        <f aca="false">NETWORKDAYS("01.01."&amp;A1,"31.01."&amp;A1)</f>
        <v>#VALUE!</v>
      </c>
      <c r="B35" s="27"/>
      <c r="C35" s="27"/>
      <c r="D35" s="28"/>
      <c r="E35" s="27" t="e">
        <f aca="false">NETWORKDAYS("01.02."&amp;A1,"28.02."&amp;A1)</f>
        <v>#VALUE!</v>
      </c>
      <c r="F35" s="27"/>
      <c r="G35" s="27"/>
      <c r="I35" s="27" t="e">
        <f aca="false">NETWORKDAYS("01.03."&amp;A1,"31.03."&amp;A1)</f>
        <v>#VALUE!</v>
      </c>
      <c r="J35" s="27"/>
      <c r="K35" s="27"/>
      <c r="L35" s="28"/>
      <c r="M35" s="27" t="e">
        <f aca="false">NETWORKDAYS("01.04."&amp;A1,"30.04."&amp;A1)</f>
        <v>#VALUE!</v>
      </c>
      <c r="N35" s="27"/>
      <c r="O35" s="27"/>
      <c r="P35" s="28"/>
      <c r="Q35" s="27" t="e">
        <f aca="false">NETWORKDAYS("01.05."&amp;A1,"31.05."&amp;A1)</f>
        <v>#VALUE!</v>
      </c>
      <c r="R35" s="27"/>
      <c r="S35" s="27"/>
      <c r="T35" s="28"/>
      <c r="U35" s="27" t="e">
        <f aca="false">NETWORKDAYS("01.04."&amp;A1,"30.04."&amp;A1)</f>
        <v>#VALUE!</v>
      </c>
      <c r="V35" s="27"/>
      <c r="W35" s="27"/>
    </row>
    <row r="37" customFormat="false" ht="16.5" hidden="false" customHeight="false" outlineLevel="0" collapsed="false"/>
    <row r="38" customFormat="false" ht="15" hidden="false" customHeight="true" outlineLevel="0" collapsed="false">
      <c r="A38" s="29" t="s">
        <v>6</v>
      </c>
      <c r="B38" s="29"/>
      <c r="C38" s="29"/>
      <c r="D38" s="29"/>
      <c r="E38" s="30" t="s">
        <v>7</v>
      </c>
      <c r="F38" s="30"/>
      <c r="G38" s="30"/>
      <c r="H38" s="30"/>
      <c r="I38" s="31" t="s">
        <v>8</v>
      </c>
      <c r="J38" s="31"/>
      <c r="K38" s="31"/>
      <c r="L38" s="31"/>
      <c r="M38" s="32" t="s">
        <v>9</v>
      </c>
      <c r="N38" s="32"/>
      <c r="O38" s="32"/>
      <c r="P38" s="32"/>
      <c r="Q38" s="33" t="s">
        <v>10</v>
      </c>
      <c r="R38" s="33"/>
      <c r="S38" s="33"/>
      <c r="T38" s="33"/>
      <c r="U38" s="34" t="s">
        <v>11</v>
      </c>
      <c r="V38" s="34"/>
      <c r="W38" s="34"/>
      <c r="X38" s="34"/>
    </row>
    <row r="39" customFormat="false" ht="12.95" hidden="false" customHeight="true" outlineLevel="0" collapsed="false">
      <c r="A39" s="13" t="n">
        <f aca="false">DATE($A$1,7,1)</f>
        <v>43647</v>
      </c>
      <c r="B39" s="14" t="n">
        <f aca="false">DATE($A$1,7,1)</f>
        <v>43647</v>
      </c>
      <c r="C39" s="17"/>
      <c r="D39" s="15" t="str">
        <f aca="false">IF(WEEKDAY(B39,1)=4,"Kw. "&amp;TRUNC((B39-DATE(YEAR(B39-MOD(B39-2,7)+3),1,MOD(B39-2,7)-9))/7),"")</f>
        <v/>
      </c>
      <c r="E39" s="13" t="n">
        <f aca="false">DATE($A$1,8,1)</f>
        <v>43678</v>
      </c>
      <c r="F39" s="14" t="n">
        <f aca="false">DATE($A$1,8,1)</f>
        <v>43678</v>
      </c>
      <c r="G39" s="17"/>
      <c r="H39" s="15" t="str">
        <f aca="false">IF(WEEKDAY(F39,1)=4,"Kw. "&amp;TRUNC((F39-DATE(YEAR(F39-MOD(F39-2,7)+3),1,MOD(F39-2,7)-9))/7),"")</f>
        <v/>
      </c>
      <c r="I39" s="13" t="n">
        <f aca="false">DATE($A$1,9,1)</f>
        <v>43709</v>
      </c>
      <c r="J39" s="14" t="n">
        <f aca="false">DATE($A$1,9,1)</f>
        <v>43709</v>
      </c>
      <c r="K39" s="17"/>
      <c r="L39" s="15" t="str">
        <f aca="false">IF(WEEKDAY(J39,1)=4,"Kw. "&amp;TRUNC((J39-DATE(YEAR(J39-MOD(J39-2,7)+3),1,MOD(J39-2,7)-9))/7),"")</f>
        <v/>
      </c>
      <c r="M39" s="13" t="n">
        <f aca="false">DATE($A$1,10,1)</f>
        <v>43739</v>
      </c>
      <c r="N39" s="14" t="n">
        <f aca="false">DATE($A$1,10,1)</f>
        <v>43739</v>
      </c>
      <c r="O39" s="17"/>
      <c r="P39" s="15" t="str">
        <f aca="false">IF(WEEKDAY(N39,1)=4,"Kw. "&amp;TRUNC((N39-DATE(YEAR(N39-MOD(N39-2,7)+3),1,MOD(N39-2,7)-9))/7),"")</f>
        <v/>
      </c>
      <c r="Q39" s="13" t="n">
        <f aca="false">DATE($A$1,11,1)</f>
        <v>43770</v>
      </c>
      <c r="R39" s="14" t="n">
        <f aca="false">DATE($A$1,11,1)</f>
        <v>43770</v>
      </c>
      <c r="S39" s="17"/>
      <c r="T39" s="15" t="str">
        <f aca="false">IF(WEEKDAY(R39,1)=4,"Kw. "&amp;TRUNC((R39-DATE(YEAR(R39-MOD(R39-2,7)+3),1,MOD(R39-2,7)-9))/7),"")</f>
        <v/>
      </c>
      <c r="U39" s="13" t="n">
        <f aca="false">DATE($A$1,12,1)</f>
        <v>43800</v>
      </c>
      <c r="V39" s="14" t="n">
        <f aca="false">DATE($A$1,12,1)</f>
        <v>43800</v>
      </c>
      <c r="W39" s="17"/>
      <c r="X39" s="15" t="str">
        <f aca="false">IF(WEEKDAY(V39,1)=4,"Kw. "&amp;TRUNC((V39-DATE(YEAR(V39-MOD(V39-2,7)+3),1,MOD(V39-2,7)-9))/7),"")</f>
        <v/>
      </c>
    </row>
    <row r="40" customFormat="false" ht="12.95" hidden="false" customHeight="true" outlineLevel="0" collapsed="false">
      <c r="A40" s="19" t="n">
        <f aca="false">A39+1</f>
        <v>43648</v>
      </c>
      <c r="B40" s="20" t="n">
        <f aca="false">B39+1</f>
        <v>43648</v>
      </c>
      <c r="C40" s="17"/>
      <c r="D40" s="15" t="str">
        <f aca="false">IF(WEEKDAY(B40,1)=4,"Kw. "&amp;TRUNC((B40-DATE(YEAR(B40-MOD(B40-2,7)+3),1,MOD(B40-2,7)-9))/7),"")</f>
        <v/>
      </c>
      <c r="E40" s="19" t="n">
        <f aca="false">E39+1</f>
        <v>43679</v>
      </c>
      <c r="F40" s="20" t="n">
        <f aca="false">F39+1</f>
        <v>43679</v>
      </c>
      <c r="G40" s="17"/>
      <c r="H40" s="15" t="str">
        <f aca="false">IF(WEEKDAY(F40,1)=4,"Kw. "&amp;TRUNC((F40-DATE(YEAR(F40-MOD(F40-2,7)+3),1,MOD(F40-2,7)-9))/7),"")</f>
        <v/>
      </c>
      <c r="I40" s="21" t="n">
        <f aca="false">I39+1</f>
        <v>43710</v>
      </c>
      <c r="J40" s="20" t="n">
        <f aca="false">J39+1</f>
        <v>43710</v>
      </c>
      <c r="K40" s="17"/>
      <c r="L40" s="15" t="str">
        <f aca="false">IF(WEEKDAY(J40,1)=4,"Kw. "&amp;TRUNC((J40-DATE(YEAR(J40-MOD(J40-2,7)+3),1,MOD(J40-2,7)-9))/7),"")</f>
        <v/>
      </c>
      <c r="M40" s="21" t="n">
        <f aca="false">M39+1</f>
        <v>43740</v>
      </c>
      <c r="N40" s="20" t="n">
        <f aca="false">N39+1</f>
        <v>43740</v>
      </c>
      <c r="O40" s="17"/>
      <c r="P40" s="15" t="str">
        <f aca="false">IF(WEEKDAY(N40,1)=4,"Kw. "&amp;TRUNC((N40-DATE(YEAR(N40-MOD(N40-2,7)+3),1,MOD(N40-2,7)-9))/7),"")</f>
        <v>Kw. 40</v>
      </c>
      <c r="Q40" s="19" t="n">
        <f aca="false">Q39+1</f>
        <v>43771</v>
      </c>
      <c r="R40" s="20" t="n">
        <f aca="false">R39+1</f>
        <v>43771</v>
      </c>
      <c r="S40" s="17"/>
      <c r="T40" s="15" t="str">
        <f aca="false">IF(WEEKDAY(R40,1)=4,"Kw. "&amp;TRUNC((R40-DATE(YEAR(R40-MOD(R40-2,7)+3),1,MOD(R40-2,7)-9))/7),"")</f>
        <v/>
      </c>
      <c r="U40" s="19" t="n">
        <f aca="false">U39+1</f>
        <v>43801</v>
      </c>
      <c r="V40" s="20" t="n">
        <f aca="false">V39+1</f>
        <v>43801</v>
      </c>
      <c r="W40" s="17"/>
      <c r="X40" s="15" t="str">
        <f aca="false">IF(WEEKDAY(V40,1)=4,"Kw. "&amp;TRUNC((V40-DATE(YEAR(V40-MOD(V40-2,7)+3),1,MOD(V40-2,7)-9))/7),"")</f>
        <v/>
      </c>
    </row>
    <row r="41" customFormat="false" ht="12.95" hidden="false" customHeight="true" outlineLevel="0" collapsed="false">
      <c r="A41" s="19" t="n">
        <f aca="false">A40+1</f>
        <v>43649</v>
      </c>
      <c r="B41" s="20" t="n">
        <f aca="false">B40+1</f>
        <v>43649</v>
      </c>
      <c r="C41" s="17"/>
      <c r="D41" s="15" t="str">
        <f aca="false">IF(WEEKDAY(B41,1)=4,"Kw. "&amp;TRUNC((B41-DATE(YEAR(B41-MOD(B41-2,7)+3),1,MOD(B41-2,7)-9))/7),"")</f>
        <v>Kw. 27</v>
      </c>
      <c r="E41" s="19" t="n">
        <f aca="false">E40+1</f>
        <v>43680</v>
      </c>
      <c r="F41" s="20" t="n">
        <f aca="false">F40+1</f>
        <v>43680</v>
      </c>
      <c r="G41" s="17"/>
      <c r="H41" s="15" t="str">
        <f aca="false">IF(WEEKDAY(F41,1)=4,"Kw. "&amp;TRUNC((F41-DATE(YEAR(F41-MOD(F41-2,7)+3),1,MOD(F41-2,7)-9))/7),"")</f>
        <v/>
      </c>
      <c r="I41" s="21" t="n">
        <f aca="false">I40+1</f>
        <v>43711</v>
      </c>
      <c r="J41" s="20" t="n">
        <f aca="false">J40+1</f>
        <v>43711</v>
      </c>
      <c r="K41" s="17"/>
      <c r="L41" s="15" t="str">
        <f aca="false">IF(WEEKDAY(J41,1)=4,"Kw. "&amp;TRUNC((J41-DATE(YEAR(J41-MOD(J41-2,7)+3),1,MOD(J41-2,7)-9))/7),"")</f>
        <v/>
      </c>
      <c r="M41" s="21" t="n">
        <f aca="false">M40+1</f>
        <v>43741</v>
      </c>
      <c r="N41" s="20" t="n">
        <f aca="false">N40+1</f>
        <v>43741</v>
      </c>
      <c r="O41" s="17"/>
      <c r="P41" s="15" t="str">
        <f aca="false">IF(WEEKDAY(N41,1)=4,"Kw. "&amp;TRUNC((N41-DATE(YEAR(N41-MOD(N41-2,7)+3),1,MOD(N41-2,7)-9))/7),"")</f>
        <v/>
      </c>
      <c r="Q41" s="19" t="n">
        <f aca="false">Q40+1</f>
        <v>43772</v>
      </c>
      <c r="R41" s="20" t="n">
        <f aca="false">R40+1</f>
        <v>43772</v>
      </c>
      <c r="S41" s="17"/>
      <c r="T41" s="15" t="str">
        <f aca="false">IF(WEEKDAY(R41,1)=4,"Kw. "&amp;TRUNC((R41-DATE(YEAR(R41-MOD(R41-2,7)+3),1,MOD(R41-2,7)-9))/7),"")</f>
        <v/>
      </c>
      <c r="U41" s="19" t="n">
        <f aca="false">U40+1</f>
        <v>43802</v>
      </c>
      <c r="V41" s="20" t="n">
        <f aca="false">V40+1</f>
        <v>43802</v>
      </c>
      <c r="W41" s="17"/>
      <c r="X41" s="15" t="str">
        <f aca="false">IF(WEEKDAY(V41,1)=4,"Kw. "&amp;TRUNC((V41-DATE(YEAR(V41-MOD(V41-2,7)+3),1,MOD(V41-2,7)-9))/7),"")</f>
        <v/>
      </c>
    </row>
    <row r="42" customFormat="false" ht="12.95" hidden="false" customHeight="true" outlineLevel="0" collapsed="false">
      <c r="A42" s="19" t="n">
        <f aca="false">A41+1</f>
        <v>43650</v>
      </c>
      <c r="B42" s="20" t="n">
        <f aca="false">B41+1</f>
        <v>43650</v>
      </c>
      <c r="C42" s="17"/>
      <c r="D42" s="15" t="str">
        <f aca="false">IF(WEEKDAY(B42,1)=4,"Kw. "&amp;TRUNC((B42-DATE(YEAR(B42-MOD(B42-2,7)+3),1,MOD(B42-2,7)-9))/7),"")</f>
        <v/>
      </c>
      <c r="E42" s="19" t="n">
        <f aca="false">E41+1</f>
        <v>43681</v>
      </c>
      <c r="F42" s="20" t="n">
        <f aca="false">F41+1</f>
        <v>43681</v>
      </c>
      <c r="G42" s="17"/>
      <c r="H42" s="15" t="str">
        <f aca="false">IF(WEEKDAY(F42,1)=4,"Kw. "&amp;TRUNC((F42-DATE(YEAR(F42-MOD(F42-2,7)+3),1,MOD(F42-2,7)-9))/7),"")</f>
        <v/>
      </c>
      <c r="I42" s="21" t="n">
        <f aca="false">I41+1</f>
        <v>43712</v>
      </c>
      <c r="J42" s="20" t="n">
        <f aca="false">J41+1</f>
        <v>43712</v>
      </c>
      <c r="K42" s="17"/>
      <c r="L42" s="15" t="str">
        <f aca="false">IF(WEEKDAY(J42,1)=4,"Kw. "&amp;TRUNC((J42-DATE(YEAR(J42-MOD(J42-2,7)+3),1,MOD(J42-2,7)-9))/7),"")</f>
        <v>Kw. 36</v>
      </c>
      <c r="M42" s="21" t="n">
        <f aca="false">M41+1</f>
        <v>43742</v>
      </c>
      <c r="N42" s="20" t="n">
        <f aca="false">N41+1</f>
        <v>43742</v>
      </c>
      <c r="O42" s="17"/>
      <c r="P42" s="15" t="str">
        <f aca="false">IF(WEEKDAY(N42,1)=4,"Kw. "&amp;TRUNC((N42-DATE(YEAR(N42-MOD(N42-2,7)+3),1,MOD(N42-2,7)-9))/7),"")</f>
        <v/>
      </c>
      <c r="Q42" s="19" t="n">
        <f aca="false">Q41+1</f>
        <v>43773</v>
      </c>
      <c r="R42" s="20" t="n">
        <f aca="false">R41+1</f>
        <v>43773</v>
      </c>
      <c r="S42" s="17"/>
      <c r="T42" s="15" t="str">
        <f aca="false">IF(WEEKDAY(R42,1)=4,"Kw. "&amp;TRUNC((R42-DATE(YEAR(R42-MOD(R42-2,7)+3),1,MOD(R42-2,7)-9))/7),"")</f>
        <v/>
      </c>
      <c r="U42" s="19" t="n">
        <f aca="false">U41+1</f>
        <v>43803</v>
      </c>
      <c r="V42" s="20" t="n">
        <f aca="false">V41+1</f>
        <v>43803</v>
      </c>
      <c r="W42" s="17"/>
      <c r="X42" s="15" t="str">
        <f aca="false">IF(WEEKDAY(V42,1)=4,"Kw. "&amp;TRUNC((V42-DATE(YEAR(V42-MOD(V42-2,7)+3),1,MOD(V42-2,7)-9))/7),"")</f>
        <v>Kw. 49</v>
      </c>
    </row>
    <row r="43" customFormat="false" ht="12.95" hidden="false" customHeight="true" outlineLevel="0" collapsed="false">
      <c r="A43" s="19" t="n">
        <f aca="false">A42+1</f>
        <v>43651</v>
      </c>
      <c r="B43" s="20" t="n">
        <f aca="false">B42+1</f>
        <v>43651</v>
      </c>
      <c r="C43" s="17"/>
      <c r="D43" s="15" t="str">
        <f aca="false">IF(WEEKDAY(B43,1)=4,"Kw. "&amp;TRUNC((B43-DATE(YEAR(B43-MOD(B43-2,7)+3),1,MOD(B43-2,7)-9))/7),"")</f>
        <v/>
      </c>
      <c r="E43" s="19" t="n">
        <f aca="false">E42+1</f>
        <v>43682</v>
      </c>
      <c r="F43" s="20" t="n">
        <f aca="false">F42+1</f>
        <v>43682</v>
      </c>
      <c r="G43" s="17"/>
      <c r="H43" s="15" t="str">
        <f aca="false">IF(WEEKDAY(F43,1)=4,"Kw. "&amp;TRUNC((F43-DATE(YEAR(F43-MOD(F43-2,7)+3),1,MOD(F43-2,7)-9))/7),"")</f>
        <v/>
      </c>
      <c r="I43" s="21" t="n">
        <f aca="false">I42+1</f>
        <v>43713</v>
      </c>
      <c r="J43" s="20" t="n">
        <f aca="false">J42+1</f>
        <v>43713</v>
      </c>
      <c r="K43" s="17"/>
      <c r="L43" s="15" t="str">
        <f aca="false">IF(WEEKDAY(J43,1)=4,"Kw. "&amp;TRUNC((J43-DATE(YEAR(J43-MOD(J43-2,7)+3),1,MOD(J43-2,7)-9))/7),"")</f>
        <v/>
      </c>
      <c r="M43" s="21" t="n">
        <f aca="false">M42+1</f>
        <v>43743</v>
      </c>
      <c r="N43" s="20" t="n">
        <f aca="false">N42+1</f>
        <v>43743</v>
      </c>
      <c r="O43" s="17"/>
      <c r="P43" s="15" t="str">
        <f aca="false">IF(WEEKDAY(N43,1)=4,"Kw. "&amp;TRUNC((N43-DATE(YEAR(N43-MOD(N43-2,7)+3),1,MOD(N43-2,7)-9))/7),"")</f>
        <v/>
      </c>
      <c r="Q43" s="19" t="n">
        <f aca="false">Q42+1</f>
        <v>43774</v>
      </c>
      <c r="R43" s="20" t="n">
        <f aca="false">R42+1</f>
        <v>43774</v>
      </c>
      <c r="S43" s="17"/>
      <c r="T43" s="15" t="str">
        <f aca="false">IF(WEEKDAY(R43,1)=4,"Kw. "&amp;TRUNC((R43-DATE(YEAR(R43-MOD(R43-2,7)+3),1,MOD(R43-2,7)-9))/7),"")</f>
        <v/>
      </c>
      <c r="U43" s="19" t="n">
        <f aca="false">U42+1</f>
        <v>43804</v>
      </c>
      <c r="V43" s="20" t="n">
        <f aca="false">V42+1</f>
        <v>43804</v>
      </c>
      <c r="W43" s="17"/>
      <c r="X43" s="15" t="str">
        <f aca="false">IF(WEEKDAY(V43,1)=4,"Kw. "&amp;TRUNC((V43-DATE(YEAR(V43-MOD(V43-2,7)+3),1,MOD(V43-2,7)-9))/7),"")</f>
        <v/>
      </c>
    </row>
    <row r="44" customFormat="false" ht="12.95" hidden="false" customHeight="true" outlineLevel="0" collapsed="false">
      <c r="A44" s="19" t="n">
        <f aca="false">A43+1</f>
        <v>43652</v>
      </c>
      <c r="B44" s="20" t="n">
        <f aca="false">B43+1</f>
        <v>43652</v>
      </c>
      <c r="C44" s="17"/>
      <c r="D44" s="15" t="str">
        <f aca="false">IF(WEEKDAY(B44,1)=4,"Kw. "&amp;TRUNC((B44-DATE(YEAR(B44-MOD(B44-2,7)+3),1,MOD(B44-2,7)-9))/7),"")</f>
        <v/>
      </c>
      <c r="E44" s="19" t="n">
        <f aca="false">E43+1</f>
        <v>43683</v>
      </c>
      <c r="F44" s="20" t="n">
        <f aca="false">F43+1</f>
        <v>43683</v>
      </c>
      <c r="G44" s="17"/>
      <c r="H44" s="15" t="str">
        <f aca="false">IF(WEEKDAY(F44,1)=4,"Kw. "&amp;TRUNC((F44-DATE(YEAR(F44-MOD(F44-2,7)+3),1,MOD(F44-2,7)-9))/7),"")</f>
        <v/>
      </c>
      <c r="I44" s="21" t="n">
        <f aca="false">I43+1</f>
        <v>43714</v>
      </c>
      <c r="J44" s="20" t="n">
        <f aca="false">J43+1</f>
        <v>43714</v>
      </c>
      <c r="K44" s="17"/>
      <c r="L44" s="15" t="str">
        <f aca="false">IF(WEEKDAY(J44,1)=4,"Kw. "&amp;TRUNC((J44-DATE(YEAR(J44-MOD(J44-2,7)+3),1,MOD(J44-2,7)-9))/7),"")</f>
        <v/>
      </c>
      <c r="M44" s="21" t="n">
        <f aca="false">M43+1</f>
        <v>43744</v>
      </c>
      <c r="N44" s="20" t="n">
        <f aca="false">N43+1</f>
        <v>43744</v>
      </c>
      <c r="O44" s="17"/>
      <c r="P44" s="15" t="str">
        <f aca="false">IF(WEEKDAY(N44,1)=4,"Kw. "&amp;TRUNC((N44-DATE(YEAR(N44-MOD(N44-2,7)+3),1,MOD(N44-2,7)-9))/7),"")</f>
        <v/>
      </c>
      <c r="Q44" s="19" t="n">
        <f aca="false">Q43+1</f>
        <v>43775</v>
      </c>
      <c r="R44" s="20" t="n">
        <f aca="false">R43+1</f>
        <v>43775</v>
      </c>
      <c r="S44" s="17"/>
      <c r="T44" s="15" t="str">
        <f aca="false">IF(WEEKDAY(R44,1)=4,"Kw. "&amp;TRUNC((R44-DATE(YEAR(R44-MOD(R44-2,7)+3),1,MOD(R44-2,7)-9))/7),"")</f>
        <v>Kw. 45</v>
      </c>
      <c r="U44" s="19" t="n">
        <f aca="false">U43+1</f>
        <v>43805</v>
      </c>
      <c r="V44" s="20" t="n">
        <f aca="false">V43+1</f>
        <v>43805</v>
      </c>
      <c r="W44" s="17"/>
      <c r="X44" s="15" t="str">
        <f aca="false">IF(WEEKDAY(V44,1)=4,"Kw. "&amp;TRUNC((V44-DATE(YEAR(V44-MOD(V44-2,7)+3),1,MOD(V44-2,7)-9))/7),"")</f>
        <v/>
      </c>
    </row>
    <row r="45" customFormat="false" ht="12.95" hidden="false" customHeight="true" outlineLevel="0" collapsed="false">
      <c r="A45" s="19" t="n">
        <f aca="false">A44+1</f>
        <v>43653</v>
      </c>
      <c r="B45" s="20" t="n">
        <f aca="false">B44+1</f>
        <v>43653</v>
      </c>
      <c r="C45" s="17"/>
      <c r="D45" s="15" t="str">
        <f aca="false">IF(WEEKDAY(B45,1)=4,"Kw. "&amp;TRUNC((B45-DATE(YEAR(B45-MOD(B45-2,7)+3),1,MOD(B45-2,7)-9))/7),"")</f>
        <v/>
      </c>
      <c r="E45" s="19" t="n">
        <f aca="false">E44+1</f>
        <v>43684</v>
      </c>
      <c r="F45" s="20" t="n">
        <f aca="false">F44+1</f>
        <v>43684</v>
      </c>
      <c r="G45" s="17"/>
      <c r="H45" s="15" t="str">
        <f aca="false">IF(WEEKDAY(F45,1)=4,"Kw. "&amp;TRUNC((F45-DATE(YEAR(F45-MOD(F45-2,7)+3),1,MOD(F45-2,7)-9))/7),"")</f>
        <v>Kw. 32</v>
      </c>
      <c r="I45" s="21" t="n">
        <f aca="false">I44+1</f>
        <v>43715</v>
      </c>
      <c r="J45" s="20" t="n">
        <f aca="false">J44+1</f>
        <v>43715</v>
      </c>
      <c r="K45" s="17"/>
      <c r="L45" s="15" t="str">
        <f aca="false">IF(WEEKDAY(J45,1)=4,"Kw. "&amp;TRUNC((J45-DATE(YEAR(J45-MOD(J45-2,7)+3),1,MOD(J45-2,7)-9))/7),"")</f>
        <v/>
      </c>
      <c r="M45" s="21" t="n">
        <f aca="false">M44+1</f>
        <v>43745</v>
      </c>
      <c r="N45" s="20" t="n">
        <f aca="false">N44+1</f>
        <v>43745</v>
      </c>
      <c r="O45" s="17"/>
      <c r="P45" s="15" t="str">
        <f aca="false">IF(WEEKDAY(N45,1)=4,"Kw. "&amp;TRUNC((N45-DATE(YEAR(N45-MOD(N45-2,7)+3),1,MOD(N45-2,7)-9))/7),"")</f>
        <v/>
      </c>
      <c r="Q45" s="19" t="n">
        <f aca="false">Q44+1</f>
        <v>43776</v>
      </c>
      <c r="R45" s="20" t="n">
        <f aca="false">R44+1</f>
        <v>43776</v>
      </c>
      <c r="S45" s="17"/>
      <c r="T45" s="15" t="str">
        <f aca="false">IF(WEEKDAY(R45,1)=4,"Kw. "&amp;TRUNC((R45-DATE(YEAR(R45-MOD(R45-2,7)+3),1,MOD(R45-2,7)-9))/7),"")</f>
        <v/>
      </c>
      <c r="U45" s="19" t="n">
        <f aca="false">U44+1</f>
        <v>43806</v>
      </c>
      <c r="V45" s="20" t="n">
        <f aca="false">V44+1</f>
        <v>43806</v>
      </c>
      <c r="W45" s="17"/>
      <c r="X45" s="15" t="str">
        <f aca="false">IF(WEEKDAY(V45,1)=4,"Kw. "&amp;TRUNC((V45-DATE(YEAR(V45-MOD(V45-2,7)+3),1,MOD(V45-2,7)-9))/7),"")</f>
        <v/>
      </c>
    </row>
    <row r="46" customFormat="false" ht="12.95" hidden="false" customHeight="true" outlineLevel="0" collapsed="false">
      <c r="A46" s="19" t="n">
        <f aca="false">A45+1</f>
        <v>43654</v>
      </c>
      <c r="B46" s="20" t="n">
        <f aca="false">B45+1</f>
        <v>43654</v>
      </c>
      <c r="C46" s="17"/>
      <c r="D46" s="15" t="str">
        <f aca="false">IF(WEEKDAY(B46,1)=4,"Kw. "&amp;TRUNC((B46-DATE(YEAR(B46-MOD(B46-2,7)+3),1,MOD(B46-2,7)-9))/7),"")</f>
        <v/>
      </c>
      <c r="E46" s="19" t="n">
        <f aca="false">E45+1</f>
        <v>43685</v>
      </c>
      <c r="F46" s="20" t="n">
        <f aca="false">F45+1</f>
        <v>43685</v>
      </c>
      <c r="G46" s="17"/>
      <c r="H46" s="15" t="str">
        <f aca="false">IF(WEEKDAY(F46,1)=4,"Kw. "&amp;TRUNC((F46-DATE(YEAR(F46-MOD(F46-2,7)+3),1,MOD(F46-2,7)-9))/7),"")</f>
        <v/>
      </c>
      <c r="I46" s="21" t="n">
        <f aca="false">I45+1</f>
        <v>43716</v>
      </c>
      <c r="J46" s="20" t="n">
        <f aca="false">J45+1</f>
        <v>43716</v>
      </c>
      <c r="K46" s="17"/>
      <c r="L46" s="15" t="str">
        <f aca="false">IF(WEEKDAY(J46,1)=4,"Kw. "&amp;TRUNC((J46-DATE(YEAR(J46-MOD(J46-2,7)+3),1,MOD(J46-2,7)-9))/7),"")</f>
        <v/>
      </c>
      <c r="M46" s="21" t="n">
        <f aca="false">M45+1</f>
        <v>43746</v>
      </c>
      <c r="N46" s="20" t="n">
        <f aca="false">N45+1</f>
        <v>43746</v>
      </c>
      <c r="O46" s="17"/>
      <c r="P46" s="15" t="str">
        <f aca="false">IF(WEEKDAY(N46,1)=4,"Kw. "&amp;TRUNC((N46-DATE(YEAR(N46-MOD(N46-2,7)+3),1,MOD(N46-2,7)-9))/7),"")</f>
        <v/>
      </c>
      <c r="Q46" s="19" t="n">
        <f aca="false">Q45+1</f>
        <v>43777</v>
      </c>
      <c r="R46" s="20" t="n">
        <f aca="false">R45+1</f>
        <v>43777</v>
      </c>
      <c r="S46" s="17"/>
      <c r="T46" s="15" t="str">
        <f aca="false">IF(WEEKDAY(R46,1)=4,"Kw. "&amp;TRUNC((R46-DATE(YEAR(R46-MOD(R46-2,7)+3),1,MOD(R46-2,7)-9))/7),"")</f>
        <v/>
      </c>
      <c r="U46" s="19" t="n">
        <f aca="false">U45+1</f>
        <v>43807</v>
      </c>
      <c r="V46" s="20" t="n">
        <f aca="false">V45+1</f>
        <v>43807</v>
      </c>
      <c r="W46" s="17"/>
      <c r="X46" s="15" t="str">
        <f aca="false">IF(WEEKDAY(V46,1)=4,"Kw. "&amp;TRUNC((V46-DATE(YEAR(V46-MOD(V46-2,7)+3),1,MOD(V46-2,7)-9))/7),"")</f>
        <v/>
      </c>
    </row>
    <row r="47" customFormat="false" ht="12.95" hidden="false" customHeight="true" outlineLevel="0" collapsed="false">
      <c r="A47" s="19" t="n">
        <f aca="false">A46+1</f>
        <v>43655</v>
      </c>
      <c r="B47" s="20" t="n">
        <f aca="false">B46+1</f>
        <v>43655</v>
      </c>
      <c r="C47" s="17"/>
      <c r="D47" s="15" t="str">
        <f aca="false">IF(WEEKDAY(B47,1)=4,"Kw. "&amp;TRUNC((B47-DATE(YEAR(B47-MOD(B47-2,7)+3),1,MOD(B47-2,7)-9))/7),"")</f>
        <v/>
      </c>
      <c r="E47" s="19" t="n">
        <f aca="false">E46+1</f>
        <v>43686</v>
      </c>
      <c r="F47" s="20" t="n">
        <f aca="false">F46+1</f>
        <v>43686</v>
      </c>
      <c r="G47" s="17"/>
      <c r="H47" s="15" t="str">
        <f aca="false">IF(WEEKDAY(F47,1)=4,"Kw. "&amp;TRUNC((F47-DATE(YEAR(F47-MOD(F47-2,7)+3),1,MOD(F47-2,7)-9))/7),"")</f>
        <v/>
      </c>
      <c r="I47" s="21" t="n">
        <f aca="false">I46+1</f>
        <v>43717</v>
      </c>
      <c r="J47" s="20" t="n">
        <f aca="false">J46+1</f>
        <v>43717</v>
      </c>
      <c r="K47" s="17"/>
      <c r="L47" s="15" t="str">
        <f aca="false">IF(WEEKDAY(J47,1)=4,"Kw. "&amp;TRUNC((J47-DATE(YEAR(J47-MOD(J47-2,7)+3),1,MOD(J47-2,7)-9))/7),"")</f>
        <v/>
      </c>
      <c r="M47" s="21" t="n">
        <f aca="false">M46+1</f>
        <v>43747</v>
      </c>
      <c r="N47" s="20" t="n">
        <f aca="false">N46+1</f>
        <v>43747</v>
      </c>
      <c r="O47" s="17"/>
      <c r="P47" s="15" t="str">
        <f aca="false">IF(WEEKDAY(N47,1)=4,"Kw. "&amp;TRUNC((N47-DATE(YEAR(N47-MOD(N47-2,7)+3),1,MOD(N47-2,7)-9))/7),"")</f>
        <v>Kw. 41</v>
      </c>
      <c r="Q47" s="19" t="n">
        <f aca="false">Q46+1</f>
        <v>43778</v>
      </c>
      <c r="R47" s="20" t="n">
        <f aca="false">R46+1</f>
        <v>43778</v>
      </c>
      <c r="S47" s="17"/>
      <c r="T47" s="15" t="str">
        <f aca="false">IF(WEEKDAY(R47,1)=4,"Kw. "&amp;TRUNC((R47-DATE(YEAR(R47-MOD(R47-2,7)+3),1,MOD(R47-2,7)-9))/7),"")</f>
        <v/>
      </c>
      <c r="U47" s="19" t="n">
        <f aca="false">U46+1</f>
        <v>43808</v>
      </c>
      <c r="V47" s="20" t="n">
        <f aca="false">V46+1</f>
        <v>43808</v>
      </c>
      <c r="W47" s="17"/>
      <c r="X47" s="15" t="str">
        <f aca="false">IF(WEEKDAY(V47,1)=4,"Kw. "&amp;TRUNC((V47-DATE(YEAR(V47-MOD(V47-2,7)+3),1,MOD(V47-2,7)-9))/7),"")</f>
        <v/>
      </c>
    </row>
    <row r="48" customFormat="false" ht="12.95" hidden="false" customHeight="true" outlineLevel="0" collapsed="false">
      <c r="A48" s="19" t="n">
        <f aca="false">A47+1</f>
        <v>43656</v>
      </c>
      <c r="B48" s="20" t="n">
        <f aca="false">B47+1</f>
        <v>43656</v>
      </c>
      <c r="C48" s="17"/>
      <c r="D48" s="15" t="str">
        <f aca="false">IF(WEEKDAY(B48,1)=4,"Kw. "&amp;TRUNC((B48-DATE(YEAR(B48-MOD(B48-2,7)+3),1,MOD(B48-2,7)-9))/7),"")</f>
        <v>Kw. 28</v>
      </c>
      <c r="E48" s="19" t="n">
        <f aca="false">E47+1</f>
        <v>43687</v>
      </c>
      <c r="F48" s="20" t="n">
        <f aca="false">F47+1</f>
        <v>43687</v>
      </c>
      <c r="G48" s="17"/>
      <c r="H48" s="15" t="str">
        <f aca="false">IF(WEEKDAY(F48,1)=4,"Kw. "&amp;TRUNC((F48-DATE(YEAR(F48-MOD(F48-2,7)+3),1,MOD(F48-2,7)-9))/7),"")</f>
        <v/>
      </c>
      <c r="I48" s="21" t="n">
        <f aca="false">I47+1</f>
        <v>43718</v>
      </c>
      <c r="J48" s="20" t="n">
        <f aca="false">J47+1</f>
        <v>43718</v>
      </c>
      <c r="K48" s="17"/>
      <c r="L48" s="15" t="str">
        <f aca="false">IF(WEEKDAY(J48,1)=4,"Kw. "&amp;TRUNC((J48-DATE(YEAR(J48-MOD(J48-2,7)+3),1,MOD(J48-2,7)-9))/7),"")</f>
        <v/>
      </c>
      <c r="M48" s="21" t="n">
        <f aca="false">M47+1</f>
        <v>43748</v>
      </c>
      <c r="N48" s="20" t="n">
        <f aca="false">N47+1</f>
        <v>43748</v>
      </c>
      <c r="O48" s="17"/>
      <c r="P48" s="15" t="str">
        <f aca="false">IF(WEEKDAY(N48,1)=4,"Kw. "&amp;TRUNC((N48-DATE(YEAR(N48-MOD(N48-2,7)+3),1,MOD(N48-2,7)-9))/7),"")</f>
        <v/>
      </c>
      <c r="Q48" s="19" t="n">
        <f aca="false">Q47+1</f>
        <v>43779</v>
      </c>
      <c r="R48" s="20" t="n">
        <f aca="false">R47+1</f>
        <v>43779</v>
      </c>
      <c r="S48" s="17"/>
      <c r="T48" s="15" t="str">
        <f aca="false">IF(WEEKDAY(R48,1)=4,"Kw. "&amp;TRUNC((R48-DATE(YEAR(R48-MOD(R48-2,7)+3),1,MOD(R48-2,7)-9))/7),"")</f>
        <v/>
      </c>
      <c r="U48" s="19" t="n">
        <f aca="false">U47+1</f>
        <v>43809</v>
      </c>
      <c r="V48" s="20" t="n">
        <f aca="false">V47+1</f>
        <v>43809</v>
      </c>
      <c r="W48" s="17"/>
      <c r="X48" s="15" t="str">
        <f aca="false">IF(WEEKDAY(V48,1)=4,"Kw. "&amp;TRUNC((V48-DATE(YEAR(V48-MOD(V48-2,7)+3),1,MOD(V48-2,7)-9))/7),"")</f>
        <v/>
      </c>
    </row>
    <row r="49" customFormat="false" ht="12.95" hidden="false" customHeight="true" outlineLevel="0" collapsed="false">
      <c r="A49" s="19" t="n">
        <f aca="false">A48+1</f>
        <v>43657</v>
      </c>
      <c r="B49" s="20" t="n">
        <f aca="false">B48+1</f>
        <v>43657</v>
      </c>
      <c r="C49" s="17"/>
      <c r="D49" s="15" t="str">
        <f aca="false">IF(WEEKDAY(B49,1)=4,"Kw. "&amp;TRUNC((B49-DATE(YEAR(B49-MOD(B49-2,7)+3),1,MOD(B49-2,7)-9))/7),"")</f>
        <v/>
      </c>
      <c r="E49" s="19" t="n">
        <f aca="false">E48+1</f>
        <v>43688</v>
      </c>
      <c r="F49" s="20" t="n">
        <f aca="false">F48+1</f>
        <v>43688</v>
      </c>
      <c r="G49" s="17"/>
      <c r="H49" s="15" t="str">
        <f aca="false">IF(WEEKDAY(F49,1)=4,"Kw. "&amp;TRUNC((F49-DATE(YEAR(F49-MOD(F49-2,7)+3),1,MOD(F49-2,7)-9))/7),"")</f>
        <v/>
      </c>
      <c r="I49" s="21" t="n">
        <f aca="false">I48+1</f>
        <v>43719</v>
      </c>
      <c r="J49" s="20" t="n">
        <f aca="false">J48+1</f>
        <v>43719</v>
      </c>
      <c r="K49" s="17"/>
      <c r="L49" s="15" t="str">
        <f aca="false">IF(WEEKDAY(J49,1)=4,"Kw. "&amp;TRUNC((J49-DATE(YEAR(J49-MOD(J49-2,7)+3),1,MOD(J49-2,7)-9))/7),"")</f>
        <v>Kw. 37</v>
      </c>
      <c r="M49" s="21" t="n">
        <f aca="false">M48+1</f>
        <v>43749</v>
      </c>
      <c r="N49" s="20" t="n">
        <f aca="false">N48+1</f>
        <v>43749</v>
      </c>
      <c r="O49" s="17"/>
      <c r="P49" s="15" t="str">
        <f aca="false">IF(WEEKDAY(N49,1)=4,"Kw. "&amp;TRUNC((N49-DATE(YEAR(N49-MOD(N49-2,7)+3),1,MOD(N49-2,7)-9))/7),"")</f>
        <v/>
      </c>
      <c r="Q49" s="19" t="n">
        <f aca="false">Q48+1</f>
        <v>43780</v>
      </c>
      <c r="R49" s="20" t="n">
        <f aca="false">R48+1</f>
        <v>43780</v>
      </c>
      <c r="S49" s="17"/>
      <c r="T49" s="15" t="str">
        <f aca="false">IF(WEEKDAY(R49,1)=4,"Kw. "&amp;TRUNC((R49-DATE(YEAR(R49-MOD(R49-2,7)+3),1,MOD(R49-2,7)-9))/7),"")</f>
        <v/>
      </c>
      <c r="U49" s="19" t="n">
        <f aca="false">U48+1</f>
        <v>43810</v>
      </c>
      <c r="V49" s="20" t="n">
        <f aca="false">V48+1</f>
        <v>43810</v>
      </c>
      <c r="W49" s="17"/>
      <c r="X49" s="15" t="str">
        <f aca="false">IF(WEEKDAY(V49,1)=4,"Kw. "&amp;TRUNC((V49-DATE(YEAR(V49-MOD(V49-2,7)+3),1,MOD(V49-2,7)-9))/7),"")</f>
        <v>Kw. 50</v>
      </c>
    </row>
    <row r="50" customFormat="false" ht="12.95" hidden="false" customHeight="true" outlineLevel="0" collapsed="false">
      <c r="A50" s="19" t="n">
        <f aca="false">A49+1</f>
        <v>43658</v>
      </c>
      <c r="B50" s="20" t="n">
        <f aca="false">B49+1</f>
        <v>43658</v>
      </c>
      <c r="C50" s="17"/>
      <c r="D50" s="15" t="str">
        <f aca="false">IF(WEEKDAY(B50,1)=4,"Kw. "&amp;TRUNC((B50-DATE(YEAR(B50-MOD(B50-2,7)+3),1,MOD(B50-2,7)-9))/7),"")</f>
        <v/>
      </c>
      <c r="E50" s="19" t="n">
        <f aca="false">E49+1</f>
        <v>43689</v>
      </c>
      <c r="F50" s="20" t="n">
        <f aca="false">F49+1</f>
        <v>43689</v>
      </c>
      <c r="G50" s="17"/>
      <c r="H50" s="15" t="str">
        <f aca="false">IF(WEEKDAY(F50,1)=4,"Kw. "&amp;TRUNC((F50-DATE(YEAR(F50-MOD(F50-2,7)+3),1,MOD(F50-2,7)-9))/7),"")</f>
        <v/>
      </c>
      <c r="I50" s="21" t="n">
        <f aca="false">I49+1</f>
        <v>43720</v>
      </c>
      <c r="J50" s="20" t="n">
        <f aca="false">J49+1</f>
        <v>43720</v>
      </c>
      <c r="K50" s="17"/>
      <c r="L50" s="15" t="str">
        <f aca="false">IF(WEEKDAY(J50,1)=4,"Kw. "&amp;TRUNC((J50-DATE(YEAR(J50-MOD(J50-2,7)+3),1,MOD(J50-2,7)-9))/7),"")</f>
        <v/>
      </c>
      <c r="M50" s="21" t="n">
        <f aca="false">M49+1</f>
        <v>43750</v>
      </c>
      <c r="N50" s="20" t="n">
        <f aca="false">N49+1</f>
        <v>43750</v>
      </c>
      <c r="O50" s="17"/>
      <c r="P50" s="15" t="str">
        <f aca="false">IF(WEEKDAY(N50,1)=4,"Kw. "&amp;TRUNC((N50-DATE(YEAR(N50-MOD(N50-2,7)+3),1,MOD(N50-2,7)-9))/7),"")</f>
        <v/>
      </c>
      <c r="Q50" s="19" t="n">
        <f aca="false">Q49+1</f>
        <v>43781</v>
      </c>
      <c r="R50" s="20" t="n">
        <f aca="false">R49+1</f>
        <v>43781</v>
      </c>
      <c r="S50" s="17"/>
      <c r="T50" s="15" t="str">
        <f aca="false">IF(WEEKDAY(R50,1)=4,"Kw. "&amp;TRUNC((R50-DATE(YEAR(R50-MOD(R50-2,7)+3),1,MOD(R50-2,7)-9))/7),"")</f>
        <v/>
      </c>
      <c r="U50" s="19" t="n">
        <f aca="false">U49+1</f>
        <v>43811</v>
      </c>
      <c r="V50" s="20" t="n">
        <f aca="false">V49+1</f>
        <v>43811</v>
      </c>
      <c r="W50" s="17"/>
      <c r="X50" s="15" t="str">
        <f aca="false">IF(WEEKDAY(V50,1)=4,"Kw. "&amp;TRUNC((V50-DATE(YEAR(V50-MOD(V50-2,7)+3),1,MOD(V50-2,7)-9))/7),"")</f>
        <v/>
      </c>
    </row>
    <row r="51" customFormat="false" ht="12.95" hidden="false" customHeight="true" outlineLevel="0" collapsed="false">
      <c r="A51" s="19" t="n">
        <f aca="false">A50+1</f>
        <v>43659</v>
      </c>
      <c r="B51" s="20" t="n">
        <f aca="false">B50+1</f>
        <v>43659</v>
      </c>
      <c r="C51" s="17"/>
      <c r="D51" s="15" t="str">
        <f aca="false">IF(WEEKDAY(B51,1)=4,"Kw. "&amp;TRUNC((B51-DATE(YEAR(B51-MOD(B51-2,7)+3),1,MOD(B51-2,7)-9))/7),"")</f>
        <v/>
      </c>
      <c r="E51" s="19" t="n">
        <f aca="false">E50+1</f>
        <v>43690</v>
      </c>
      <c r="F51" s="20" t="n">
        <f aca="false">F50+1</f>
        <v>43690</v>
      </c>
      <c r="G51" s="17"/>
      <c r="H51" s="15" t="str">
        <f aca="false">IF(WEEKDAY(F51,1)=4,"Kw. "&amp;TRUNC((F51-DATE(YEAR(F51-MOD(F51-2,7)+3),1,MOD(F51-2,7)-9))/7),"")</f>
        <v/>
      </c>
      <c r="I51" s="21" t="n">
        <f aca="false">I50+1</f>
        <v>43721</v>
      </c>
      <c r="J51" s="20" t="n">
        <f aca="false">J50+1</f>
        <v>43721</v>
      </c>
      <c r="K51" s="17"/>
      <c r="L51" s="15" t="str">
        <f aca="false">IF(WEEKDAY(J51,1)=4,"Kw. "&amp;TRUNC((J51-DATE(YEAR(J51-MOD(J51-2,7)+3),1,MOD(J51-2,7)-9))/7),"")</f>
        <v/>
      </c>
      <c r="M51" s="21" t="n">
        <f aca="false">M50+1</f>
        <v>43751</v>
      </c>
      <c r="N51" s="20" t="n">
        <f aca="false">N50+1</f>
        <v>43751</v>
      </c>
      <c r="O51" s="17"/>
      <c r="P51" s="15" t="str">
        <f aca="false">IF(WEEKDAY(N51,1)=4,"Kw. "&amp;TRUNC((N51-DATE(YEAR(N51-MOD(N51-2,7)+3),1,MOD(N51-2,7)-9))/7),"")</f>
        <v/>
      </c>
      <c r="Q51" s="19" t="n">
        <f aca="false">Q50+1</f>
        <v>43782</v>
      </c>
      <c r="R51" s="20" t="n">
        <f aca="false">R50+1</f>
        <v>43782</v>
      </c>
      <c r="S51" s="17"/>
      <c r="T51" s="15" t="str">
        <f aca="false">IF(WEEKDAY(R51,1)=4,"Kw. "&amp;TRUNC((R51-DATE(YEAR(R51-MOD(R51-2,7)+3),1,MOD(R51-2,7)-9))/7),"")</f>
        <v>Kw. 46</v>
      </c>
      <c r="U51" s="19" t="n">
        <f aca="false">U50+1</f>
        <v>43812</v>
      </c>
      <c r="V51" s="20" t="n">
        <f aca="false">V50+1</f>
        <v>43812</v>
      </c>
      <c r="W51" s="17"/>
      <c r="X51" s="15" t="str">
        <f aca="false">IF(WEEKDAY(V51,1)=4,"Kw. "&amp;TRUNC((V51-DATE(YEAR(V51-MOD(V51-2,7)+3),1,MOD(V51-2,7)-9))/7),"")</f>
        <v/>
      </c>
    </row>
    <row r="52" customFormat="false" ht="12.95" hidden="false" customHeight="true" outlineLevel="0" collapsed="false">
      <c r="A52" s="19" t="n">
        <f aca="false">A51+1</f>
        <v>43660</v>
      </c>
      <c r="B52" s="20" t="n">
        <f aca="false">B51+1</f>
        <v>43660</v>
      </c>
      <c r="C52" s="17"/>
      <c r="D52" s="15" t="str">
        <f aca="false">IF(WEEKDAY(B52,1)=4,"Kw. "&amp;TRUNC((B52-DATE(YEAR(B52-MOD(B52-2,7)+3),1,MOD(B52-2,7)-9))/7),"")</f>
        <v/>
      </c>
      <c r="E52" s="19" t="n">
        <f aca="false">E51+1</f>
        <v>43691</v>
      </c>
      <c r="F52" s="20" t="n">
        <f aca="false">F51+1</f>
        <v>43691</v>
      </c>
      <c r="G52" s="17"/>
      <c r="H52" s="15" t="str">
        <f aca="false">IF(WEEKDAY(F52,1)=4,"Kw. "&amp;TRUNC((F52-DATE(YEAR(F52-MOD(F52-2,7)+3),1,MOD(F52-2,7)-9))/7),"")</f>
        <v>Kw. 33</v>
      </c>
      <c r="I52" s="21" t="n">
        <f aca="false">I51+1</f>
        <v>43722</v>
      </c>
      <c r="J52" s="20" t="n">
        <f aca="false">J51+1</f>
        <v>43722</v>
      </c>
      <c r="K52" s="17"/>
      <c r="L52" s="15" t="str">
        <f aca="false">IF(WEEKDAY(J52,1)=4,"Kw. "&amp;TRUNC((J52-DATE(YEAR(J52-MOD(J52-2,7)+3),1,MOD(J52-2,7)-9))/7),"")</f>
        <v/>
      </c>
      <c r="M52" s="21" t="n">
        <f aca="false">M51+1</f>
        <v>43752</v>
      </c>
      <c r="N52" s="20" t="n">
        <f aca="false">N51+1</f>
        <v>43752</v>
      </c>
      <c r="O52" s="17"/>
      <c r="P52" s="15" t="str">
        <f aca="false">IF(WEEKDAY(N52,1)=4,"Kw. "&amp;TRUNC((N52-DATE(YEAR(N52-MOD(N52-2,7)+3),1,MOD(N52-2,7)-9))/7),"")</f>
        <v/>
      </c>
      <c r="Q52" s="19" t="n">
        <f aca="false">Q51+1</f>
        <v>43783</v>
      </c>
      <c r="R52" s="20" t="n">
        <f aca="false">R51+1</f>
        <v>43783</v>
      </c>
      <c r="S52" s="17"/>
      <c r="T52" s="15" t="str">
        <f aca="false">IF(WEEKDAY(R52,1)=4,"Kw. "&amp;TRUNC((R52-DATE(YEAR(R52-MOD(R52-2,7)+3),1,MOD(R52-2,7)-9))/7),"")</f>
        <v/>
      </c>
      <c r="U52" s="19" t="n">
        <f aca="false">U51+1</f>
        <v>43813</v>
      </c>
      <c r="V52" s="20" t="n">
        <f aca="false">V51+1</f>
        <v>43813</v>
      </c>
      <c r="W52" s="17"/>
      <c r="X52" s="15" t="str">
        <f aca="false">IF(WEEKDAY(V52,1)=4,"Kw. "&amp;TRUNC((V52-DATE(YEAR(V52-MOD(V52-2,7)+3),1,MOD(V52-2,7)-9))/7),"")</f>
        <v/>
      </c>
    </row>
    <row r="53" customFormat="false" ht="12.95" hidden="false" customHeight="true" outlineLevel="0" collapsed="false">
      <c r="A53" s="19" t="n">
        <f aca="false">A52+1</f>
        <v>43661</v>
      </c>
      <c r="B53" s="20" t="n">
        <f aca="false">B52+1</f>
        <v>43661</v>
      </c>
      <c r="C53" s="17"/>
      <c r="D53" s="15" t="str">
        <f aca="false">IF(WEEKDAY(B53,1)=4,"Kw. "&amp;TRUNC((B53-DATE(YEAR(B53-MOD(B53-2,7)+3),1,MOD(B53-2,7)-9))/7),"")</f>
        <v/>
      </c>
      <c r="E53" s="19" t="n">
        <f aca="false">E52+1</f>
        <v>43692</v>
      </c>
      <c r="F53" s="20" t="n">
        <f aca="false">F52+1</f>
        <v>43692</v>
      </c>
      <c r="G53" s="17"/>
      <c r="H53" s="15" t="str">
        <f aca="false">IF(WEEKDAY(F53,1)=4,"Kw. "&amp;TRUNC((F53-DATE(YEAR(F53-MOD(F53-2,7)+3),1,MOD(F53-2,7)-9))/7),"")</f>
        <v/>
      </c>
      <c r="I53" s="21" t="n">
        <f aca="false">I52+1</f>
        <v>43723</v>
      </c>
      <c r="J53" s="20" t="n">
        <f aca="false">J52+1</f>
        <v>43723</v>
      </c>
      <c r="K53" s="17"/>
      <c r="L53" s="15" t="str">
        <f aca="false">IF(WEEKDAY(J53,1)=4,"Kw. "&amp;TRUNC((J53-DATE(YEAR(J53-MOD(J53-2,7)+3),1,MOD(J53-2,7)-9))/7),"")</f>
        <v/>
      </c>
      <c r="M53" s="21" t="n">
        <f aca="false">M52+1</f>
        <v>43753</v>
      </c>
      <c r="N53" s="20" t="n">
        <f aca="false">N52+1</f>
        <v>43753</v>
      </c>
      <c r="O53" s="17"/>
      <c r="P53" s="15" t="str">
        <f aca="false">IF(WEEKDAY(N53,1)=4,"Kw. "&amp;TRUNC((N53-DATE(YEAR(N53-MOD(N53-2,7)+3),1,MOD(N53-2,7)-9))/7),"")</f>
        <v/>
      </c>
      <c r="Q53" s="19" t="n">
        <f aca="false">Q52+1</f>
        <v>43784</v>
      </c>
      <c r="R53" s="20" t="n">
        <f aca="false">R52+1</f>
        <v>43784</v>
      </c>
      <c r="S53" s="17"/>
      <c r="T53" s="15" t="str">
        <f aca="false">IF(WEEKDAY(R53,1)=4,"Kw. "&amp;TRUNC((R53-DATE(YEAR(R53-MOD(R53-2,7)+3),1,MOD(R53-2,7)-9))/7),"")</f>
        <v/>
      </c>
      <c r="U53" s="19" t="n">
        <f aca="false">U52+1</f>
        <v>43814</v>
      </c>
      <c r="V53" s="20" t="n">
        <f aca="false">V52+1</f>
        <v>43814</v>
      </c>
      <c r="W53" s="17"/>
      <c r="X53" s="15" t="str">
        <f aca="false">IF(WEEKDAY(V53,1)=4,"Kw. "&amp;TRUNC((V53-DATE(YEAR(V53-MOD(V53-2,7)+3),1,MOD(V53-2,7)-9))/7),"")</f>
        <v/>
      </c>
    </row>
    <row r="54" customFormat="false" ht="12.95" hidden="false" customHeight="true" outlineLevel="0" collapsed="false">
      <c r="A54" s="19" t="n">
        <f aca="false">A53+1</f>
        <v>43662</v>
      </c>
      <c r="B54" s="20" t="n">
        <f aca="false">B53+1</f>
        <v>43662</v>
      </c>
      <c r="C54" s="17"/>
      <c r="D54" s="15" t="str">
        <f aca="false">IF(WEEKDAY(B54,1)=4,"Kw. "&amp;TRUNC((B54-DATE(YEAR(B54-MOD(B54-2,7)+3),1,MOD(B54-2,7)-9))/7),"")</f>
        <v/>
      </c>
      <c r="E54" s="19" t="n">
        <f aca="false">E53+1</f>
        <v>43693</v>
      </c>
      <c r="F54" s="20" t="n">
        <f aca="false">F53+1</f>
        <v>43693</v>
      </c>
      <c r="G54" s="17"/>
      <c r="H54" s="15" t="str">
        <f aca="false">IF(WEEKDAY(F54,1)=4,"Kw. "&amp;TRUNC((F54-DATE(YEAR(F54-MOD(F54-2,7)+3),1,MOD(F54-2,7)-9))/7),"")</f>
        <v/>
      </c>
      <c r="I54" s="21" t="n">
        <f aca="false">I53+1</f>
        <v>43724</v>
      </c>
      <c r="J54" s="20" t="n">
        <f aca="false">J53+1</f>
        <v>43724</v>
      </c>
      <c r="K54" s="17"/>
      <c r="L54" s="15" t="str">
        <f aca="false">IF(WEEKDAY(J54,1)=4,"Kw. "&amp;TRUNC((J54-DATE(YEAR(J54-MOD(J54-2,7)+3),1,MOD(J54-2,7)-9))/7),"")</f>
        <v/>
      </c>
      <c r="M54" s="21" t="n">
        <f aca="false">M53+1</f>
        <v>43754</v>
      </c>
      <c r="N54" s="20" t="n">
        <f aca="false">N53+1</f>
        <v>43754</v>
      </c>
      <c r="O54" s="17"/>
      <c r="P54" s="15" t="str">
        <f aca="false">IF(WEEKDAY(N54,1)=4,"Kw. "&amp;TRUNC((N54-DATE(YEAR(N54-MOD(N54-2,7)+3),1,MOD(N54-2,7)-9))/7),"")</f>
        <v>Kw. 42</v>
      </c>
      <c r="Q54" s="19" t="n">
        <f aca="false">Q53+1</f>
        <v>43785</v>
      </c>
      <c r="R54" s="20" t="n">
        <f aca="false">R53+1</f>
        <v>43785</v>
      </c>
      <c r="S54" s="17"/>
      <c r="T54" s="15" t="str">
        <f aca="false">IF(WEEKDAY(R54,1)=4,"Kw. "&amp;TRUNC((R54-DATE(YEAR(R54-MOD(R54-2,7)+3),1,MOD(R54-2,7)-9))/7),"")</f>
        <v/>
      </c>
      <c r="U54" s="19" t="n">
        <f aca="false">U53+1</f>
        <v>43815</v>
      </c>
      <c r="V54" s="20" t="n">
        <f aca="false">V53+1</f>
        <v>43815</v>
      </c>
      <c r="W54" s="17"/>
      <c r="X54" s="15" t="str">
        <f aca="false">IF(WEEKDAY(V54,1)=4,"Kw. "&amp;TRUNC((V54-DATE(YEAR(V54-MOD(V54-2,7)+3),1,MOD(V54-2,7)-9))/7),"")</f>
        <v/>
      </c>
    </row>
    <row r="55" customFormat="false" ht="12.95" hidden="false" customHeight="true" outlineLevel="0" collapsed="false">
      <c r="A55" s="19" t="n">
        <f aca="false">A54+1</f>
        <v>43663</v>
      </c>
      <c r="B55" s="20" t="n">
        <f aca="false">B54+1</f>
        <v>43663</v>
      </c>
      <c r="C55" s="17"/>
      <c r="D55" s="15" t="str">
        <f aca="false">IF(WEEKDAY(B55,1)=4,"Kw. "&amp;TRUNC((B55-DATE(YEAR(B55-MOD(B55-2,7)+3),1,MOD(B55-2,7)-9))/7),"")</f>
        <v>Kw. 29</v>
      </c>
      <c r="E55" s="19" t="n">
        <f aca="false">E54+1</f>
        <v>43694</v>
      </c>
      <c r="F55" s="20" t="n">
        <f aca="false">F54+1</f>
        <v>43694</v>
      </c>
      <c r="G55" s="17"/>
      <c r="H55" s="15" t="str">
        <f aca="false">IF(WEEKDAY(F55,1)=4,"Kw. "&amp;TRUNC((F55-DATE(YEAR(F55-MOD(F55-2,7)+3),1,MOD(F55-2,7)-9))/7),"")</f>
        <v/>
      </c>
      <c r="I55" s="21" t="n">
        <f aca="false">I54+1</f>
        <v>43725</v>
      </c>
      <c r="J55" s="20" t="n">
        <f aca="false">J54+1</f>
        <v>43725</v>
      </c>
      <c r="K55" s="17"/>
      <c r="L55" s="15" t="str">
        <f aca="false">IF(WEEKDAY(J55,1)=4,"Kw. "&amp;TRUNC((J55-DATE(YEAR(J55-MOD(J55-2,7)+3),1,MOD(J55-2,7)-9))/7),"")</f>
        <v/>
      </c>
      <c r="M55" s="21" t="n">
        <f aca="false">M54+1</f>
        <v>43755</v>
      </c>
      <c r="N55" s="20" t="n">
        <f aca="false">N54+1</f>
        <v>43755</v>
      </c>
      <c r="O55" s="17"/>
      <c r="P55" s="15" t="str">
        <f aca="false">IF(WEEKDAY(N55,1)=4,"Kw. "&amp;TRUNC((N55-DATE(YEAR(N55-MOD(N55-2,7)+3),1,MOD(N55-2,7)-9))/7),"")</f>
        <v/>
      </c>
      <c r="Q55" s="19" t="n">
        <f aca="false">Q54+1</f>
        <v>43786</v>
      </c>
      <c r="R55" s="20" t="n">
        <f aca="false">R54+1</f>
        <v>43786</v>
      </c>
      <c r="S55" s="17"/>
      <c r="T55" s="15" t="str">
        <f aca="false">IF(WEEKDAY(R55,1)=4,"Kw. "&amp;TRUNC((R55-DATE(YEAR(R55-MOD(R55-2,7)+3),1,MOD(R55-2,7)-9))/7),"")</f>
        <v/>
      </c>
      <c r="U55" s="19" t="n">
        <f aca="false">U54+1</f>
        <v>43816</v>
      </c>
      <c r="V55" s="20" t="n">
        <f aca="false">V54+1</f>
        <v>43816</v>
      </c>
      <c r="W55" s="17"/>
      <c r="X55" s="15" t="str">
        <f aca="false">IF(WEEKDAY(V55,1)=4,"Kw. "&amp;TRUNC((V55-DATE(YEAR(V55-MOD(V55-2,7)+3),1,MOD(V55-2,7)-9))/7),"")</f>
        <v/>
      </c>
    </row>
    <row r="56" customFormat="false" ht="12.95" hidden="false" customHeight="true" outlineLevel="0" collapsed="false">
      <c r="A56" s="19" t="n">
        <f aca="false">A55+1</f>
        <v>43664</v>
      </c>
      <c r="B56" s="20" t="n">
        <f aca="false">B55+1</f>
        <v>43664</v>
      </c>
      <c r="C56" s="17"/>
      <c r="D56" s="15" t="str">
        <f aca="false">IF(WEEKDAY(B56,1)=4,"Kw. "&amp;TRUNC((B56-DATE(YEAR(B56-MOD(B56-2,7)+3),1,MOD(B56-2,7)-9))/7),"")</f>
        <v/>
      </c>
      <c r="E56" s="19" t="n">
        <f aca="false">E55+1</f>
        <v>43695</v>
      </c>
      <c r="F56" s="20" t="n">
        <f aca="false">F55+1</f>
        <v>43695</v>
      </c>
      <c r="G56" s="17"/>
      <c r="H56" s="15" t="str">
        <f aca="false">IF(WEEKDAY(F56,1)=4,"Kw. "&amp;TRUNC((F56-DATE(YEAR(F56-MOD(F56-2,7)+3),1,MOD(F56-2,7)-9))/7),"")</f>
        <v/>
      </c>
      <c r="I56" s="21" t="n">
        <f aca="false">I55+1</f>
        <v>43726</v>
      </c>
      <c r="J56" s="20" t="n">
        <f aca="false">J55+1</f>
        <v>43726</v>
      </c>
      <c r="K56" s="17"/>
      <c r="L56" s="15" t="str">
        <f aca="false">IF(WEEKDAY(J56,1)=4,"Kw. "&amp;TRUNC((J56-DATE(YEAR(J56-MOD(J56-2,7)+3),1,MOD(J56-2,7)-9))/7),"")</f>
        <v>Kw. 38</v>
      </c>
      <c r="M56" s="21" t="n">
        <f aca="false">M55+1</f>
        <v>43756</v>
      </c>
      <c r="N56" s="20" t="n">
        <f aca="false">N55+1</f>
        <v>43756</v>
      </c>
      <c r="O56" s="17"/>
      <c r="P56" s="15" t="str">
        <f aca="false">IF(WEEKDAY(N56,1)=4,"Kw. "&amp;TRUNC((N56-DATE(YEAR(N56-MOD(N56-2,7)+3),1,MOD(N56-2,7)-9))/7),"")</f>
        <v/>
      </c>
      <c r="Q56" s="19" t="n">
        <f aca="false">Q55+1</f>
        <v>43787</v>
      </c>
      <c r="R56" s="20" t="n">
        <f aca="false">R55+1</f>
        <v>43787</v>
      </c>
      <c r="S56" s="17"/>
      <c r="T56" s="15" t="str">
        <f aca="false">IF(WEEKDAY(R56,1)=4,"Kw. "&amp;TRUNC((R56-DATE(YEAR(R56-MOD(R56-2,7)+3),1,MOD(R56-2,7)-9))/7),"")</f>
        <v/>
      </c>
      <c r="U56" s="19" t="n">
        <f aca="false">U55+1</f>
        <v>43817</v>
      </c>
      <c r="V56" s="20" t="n">
        <f aca="false">V55+1</f>
        <v>43817</v>
      </c>
      <c r="W56" s="17"/>
      <c r="X56" s="15" t="str">
        <f aca="false">IF(WEEKDAY(V56,1)=4,"Kw. "&amp;TRUNC((V56-DATE(YEAR(V56-MOD(V56-2,7)+3),1,MOD(V56-2,7)-9))/7),"")</f>
        <v>Kw. 51</v>
      </c>
    </row>
    <row r="57" customFormat="false" ht="12.95" hidden="false" customHeight="true" outlineLevel="0" collapsed="false">
      <c r="A57" s="19" t="n">
        <f aca="false">A56+1</f>
        <v>43665</v>
      </c>
      <c r="B57" s="20" t="n">
        <f aca="false">B56+1</f>
        <v>43665</v>
      </c>
      <c r="C57" s="17"/>
      <c r="D57" s="15" t="str">
        <f aca="false">IF(WEEKDAY(B57,1)=4,"Kw. "&amp;TRUNC((B57-DATE(YEAR(B57-MOD(B57-2,7)+3),1,MOD(B57-2,7)-9))/7),"")</f>
        <v/>
      </c>
      <c r="E57" s="19" t="n">
        <f aca="false">E56+1</f>
        <v>43696</v>
      </c>
      <c r="F57" s="20" t="n">
        <f aca="false">F56+1</f>
        <v>43696</v>
      </c>
      <c r="G57" s="17"/>
      <c r="H57" s="15" t="str">
        <f aca="false">IF(WEEKDAY(F57,1)=4,"Kw. "&amp;TRUNC((F57-DATE(YEAR(F57-MOD(F57-2,7)+3),1,MOD(F57-2,7)-9))/7),"")</f>
        <v/>
      </c>
      <c r="I57" s="21" t="n">
        <f aca="false">I56+1</f>
        <v>43727</v>
      </c>
      <c r="J57" s="20" t="n">
        <f aca="false">J56+1</f>
        <v>43727</v>
      </c>
      <c r="K57" s="17"/>
      <c r="L57" s="15" t="str">
        <f aca="false">IF(WEEKDAY(J57,1)=4,"Kw. "&amp;TRUNC((J57-DATE(YEAR(J57-MOD(J57-2,7)+3),1,MOD(J57-2,7)-9))/7),"")</f>
        <v/>
      </c>
      <c r="M57" s="21" t="n">
        <f aca="false">M56+1</f>
        <v>43757</v>
      </c>
      <c r="N57" s="20" t="n">
        <f aca="false">N56+1</f>
        <v>43757</v>
      </c>
      <c r="O57" s="17"/>
      <c r="P57" s="15" t="str">
        <f aca="false">IF(WEEKDAY(N57,1)=4,"Kw. "&amp;TRUNC((N57-DATE(YEAR(N57-MOD(N57-2,7)+3),1,MOD(N57-2,7)-9))/7),"")</f>
        <v/>
      </c>
      <c r="Q57" s="19" t="n">
        <f aca="false">Q56+1</f>
        <v>43788</v>
      </c>
      <c r="R57" s="20" t="n">
        <f aca="false">R56+1</f>
        <v>43788</v>
      </c>
      <c r="S57" s="17"/>
      <c r="T57" s="15" t="str">
        <f aca="false">IF(WEEKDAY(R57,1)=4,"Kw. "&amp;TRUNC((R57-DATE(YEAR(R57-MOD(R57-2,7)+3),1,MOD(R57-2,7)-9))/7),"")</f>
        <v/>
      </c>
      <c r="U57" s="19" t="n">
        <f aca="false">U56+1</f>
        <v>43818</v>
      </c>
      <c r="V57" s="20" t="n">
        <f aca="false">V56+1</f>
        <v>43818</v>
      </c>
      <c r="W57" s="17"/>
      <c r="X57" s="15" t="str">
        <f aca="false">IF(WEEKDAY(V57,1)=4,"Kw. "&amp;TRUNC((V57-DATE(YEAR(V57-MOD(V57-2,7)+3),1,MOD(V57-2,7)-9))/7),"")</f>
        <v/>
      </c>
    </row>
    <row r="58" customFormat="false" ht="12.95" hidden="false" customHeight="true" outlineLevel="0" collapsed="false">
      <c r="A58" s="19" t="n">
        <f aca="false">A57+1</f>
        <v>43666</v>
      </c>
      <c r="B58" s="20" t="n">
        <f aca="false">B57+1</f>
        <v>43666</v>
      </c>
      <c r="C58" s="17"/>
      <c r="D58" s="15" t="str">
        <f aca="false">IF(WEEKDAY(B58,1)=4,"Kw. "&amp;TRUNC((B58-DATE(YEAR(B58-MOD(B58-2,7)+3),1,MOD(B58-2,7)-9))/7),"")</f>
        <v/>
      </c>
      <c r="E58" s="19" t="n">
        <f aca="false">E57+1</f>
        <v>43697</v>
      </c>
      <c r="F58" s="20" t="n">
        <f aca="false">F57+1</f>
        <v>43697</v>
      </c>
      <c r="G58" s="17"/>
      <c r="H58" s="15" t="str">
        <f aca="false">IF(WEEKDAY(F58,1)=4,"Kw. "&amp;TRUNC((F58-DATE(YEAR(F58-MOD(F58-2,7)+3),1,MOD(F58-2,7)-9))/7),"")</f>
        <v/>
      </c>
      <c r="I58" s="21" t="n">
        <f aca="false">I57+1</f>
        <v>43728</v>
      </c>
      <c r="J58" s="20" t="n">
        <f aca="false">J57+1</f>
        <v>43728</v>
      </c>
      <c r="K58" s="17"/>
      <c r="L58" s="15" t="str">
        <f aca="false">IF(WEEKDAY(J58,1)=4,"Kw. "&amp;TRUNC((J58-DATE(YEAR(J58-MOD(J58-2,7)+3),1,MOD(J58-2,7)-9))/7),"")</f>
        <v/>
      </c>
      <c r="M58" s="21" t="n">
        <f aca="false">M57+1</f>
        <v>43758</v>
      </c>
      <c r="N58" s="20" t="n">
        <f aca="false">N57+1</f>
        <v>43758</v>
      </c>
      <c r="O58" s="17"/>
      <c r="P58" s="15" t="str">
        <f aca="false">IF(WEEKDAY(N58,1)=4,"Kw. "&amp;TRUNC((N58-DATE(YEAR(N58-MOD(N58-2,7)+3),1,MOD(N58-2,7)-9))/7),"")</f>
        <v/>
      </c>
      <c r="Q58" s="19" t="n">
        <f aca="false">Q57+1</f>
        <v>43789</v>
      </c>
      <c r="R58" s="20" t="n">
        <f aca="false">R57+1</f>
        <v>43789</v>
      </c>
      <c r="S58" s="17"/>
      <c r="T58" s="15" t="str">
        <f aca="false">IF(WEEKDAY(R58,1)=4,"Kw. "&amp;TRUNC((R58-DATE(YEAR(R58-MOD(R58-2,7)+3),1,MOD(R58-2,7)-9))/7),"")</f>
        <v>Kw. 47</v>
      </c>
      <c r="U58" s="19" t="n">
        <f aca="false">U57+1</f>
        <v>43819</v>
      </c>
      <c r="V58" s="20" t="n">
        <f aca="false">V57+1</f>
        <v>43819</v>
      </c>
      <c r="W58" s="17"/>
      <c r="X58" s="15" t="str">
        <f aca="false">IF(WEEKDAY(V58,1)=4,"Kw. "&amp;TRUNC((V58-DATE(YEAR(V58-MOD(V58-2,7)+3),1,MOD(V58-2,7)-9))/7),"")</f>
        <v/>
      </c>
    </row>
    <row r="59" customFormat="false" ht="12.95" hidden="false" customHeight="true" outlineLevel="0" collapsed="false">
      <c r="A59" s="19" t="n">
        <f aca="false">A58+1</f>
        <v>43667</v>
      </c>
      <c r="B59" s="20" t="n">
        <f aca="false">B58+1</f>
        <v>43667</v>
      </c>
      <c r="C59" s="17"/>
      <c r="D59" s="15" t="str">
        <f aca="false">IF(WEEKDAY(B59,1)=4,"Kw. "&amp;TRUNC((B59-DATE(YEAR(B59-MOD(B59-2,7)+3),1,MOD(B59-2,7)-9))/7),"")</f>
        <v/>
      </c>
      <c r="E59" s="19" t="n">
        <f aca="false">E58+1</f>
        <v>43698</v>
      </c>
      <c r="F59" s="20" t="n">
        <f aca="false">F58+1</f>
        <v>43698</v>
      </c>
      <c r="G59" s="17"/>
      <c r="H59" s="15" t="str">
        <f aca="false">IF(WEEKDAY(F59,1)=4,"Kw. "&amp;TRUNC((F59-DATE(YEAR(F59-MOD(F59-2,7)+3),1,MOD(F59-2,7)-9))/7),"")</f>
        <v>Kw. 34</v>
      </c>
      <c r="I59" s="21" t="n">
        <f aca="false">I58+1</f>
        <v>43729</v>
      </c>
      <c r="J59" s="20" t="n">
        <f aca="false">J58+1</f>
        <v>43729</v>
      </c>
      <c r="K59" s="17"/>
      <c r="L59" s="15" t="str">
        <f aca="false">IF(WEEKDAY(J59,1)=4,"Kw. "&amp;TRUNC((J59-DATE(YEAR(J59-MOD(J59-2,7)+3),1,MOD(J59-2,7)-9))/7),"")</f>
        <v/>
      </c>
      <c r="M59" s="21" t="n">
        <f aca="false">M58+1</f>
        <v>43759</v>
      </c>
      <c r="N59" s="20" t="n">
        <f aca="false">N58+1</f>
        <v>43759</v>
      </c>
      <c r="O59" s="17"/>
      <c r="P59" s="15" t="str">
        <f aca="false">IF(WEEKDAY(N59,1)=4,"Kw. "&amp;TRUNC((N59-DATE(YEAR(N59-MOD(N59-2,7)+3),1,MOD(N59-2,7)-9))/7),"")</f>
        <v/>
      </c>
      <c r="Q59" s="19" t="n">
        <f aca="false">Q58+1</f>
        <v>43790</v>
      </c>
      <c r="R59" s="20" t="n">
        <f aca="false">R58+1</f>
        <v>43790</v>
      </c>
      <c r="S59" s="17"/>
      <c r="T59" s="15" t="str">
        <f aca="false">IF(WEEKDAY(R59,1)=4,"Kw. "&amp;TRUNC((R59-DATE(YEAR(R59-MOD(R59-2,7)+3),1,MOD(R59-2,7)-9))/7),"")</f>
        <v/>
      </c>
      <c r="U59" s="19" t="n">
        <f aca="false">U58+1</f>
        <v>43820</v>
      </c>
      <c r="V59" s="20" t="n">
        <f aca="false">V58+1</f>
        <v>43820</v>
      </c>
      <c r="W59" s="17"/>
      <c r="X59" s="15" t="str">
        <f aca="false">IF(WEEKDAY(V59,1)=4,"Kw. "&amp;TRUNC((V59-DATE(YEAR(V59-MOD(V59-2,7)+3),1,MOD(V59-2,7)-9))/7),"")</f>
        <v/>
      </c>
    </row>
    <row r="60" customFormat="false" ht="12.95" hidden="false" customHeight="true" outlineLevel="0" collapsed="false">
      <c r="A60" s="19" t="n">
        <f aca="false">A59+1</f>
        <v>43668</v>
      </c>
      <c r="B60" s="20" t="n">
        <f aca="false">B59+1</f>
        <v>43668</v>
      </c>
      <c r="C60" s="17"/>
      <c r="D60" s="15" t="str">
        <f aca="false">IF(WEEKDAY(B60,1)=4,"Kw. "&amp;TRUNC((B60-DATE(YEAR(B60-MOD(B60-2,7)+3),1,MOD(B60-2,7)-9))/7),"")</f>
        <v/>
      </c>
      <c r="E60" s="19" t="n">
        <f aca="false">E59+1</f>
        <v>43699</v>
      </c>
      <c r="F60" s="20" t="n">
        <f aca="false">F59+1</f>
        <v>43699</v>
      </c>
      <c r="G60" s="17"/>
      <c r="H60" s="15" t="str">
        <f aca="false">IF(WEEKDAY(F60,1)=4,"Kw. "&amp;TRUNC((F60-DATE(YEAR(F60-MOD(F60-2,7)+3),1,MOD(F60-2,7)-9))/7),"")</f>
        <v/>
      </c>
      <c r="I60" s="21" t="n">
        <f aca="false">I59+1</f>
        <v>43730</v>
      </c>
      <c r="J60" s="20" t="n">
        <f aca="false">J59+1</f>
        <v>43730</v>
      </c>
      <c r="K60" s="17"/>
      <c r="L60" s="15" t="str">
        <f aca="false">IF(WEEKDAY(J60,1)=4,"Kw. "&amp;TRUNC((J60-DATE(YEAR(J60-MOD(J60-2,7)+3),1,MOD(J60-2,7)-9))/7),"")</f>
        <v/>
      </c>
      <c r="M60" s="21" t="n">
        <f aca="false">M59+1</f>
        <v>43760</v>
      </c>
      <c r="N60" s="20" t="n">
        <f aca="false">N59+1</f>
        <v>43760</v>
      </c>
      <c r="O60" s="17"/>
      <c r="P60" s="15" t="str">
        <f aca="false">IF(WEEKDAY(N60,1)=4,"Kw. "&amp;TRUNC((N60-DATE(YEAR(N60-MOD(N60-2,7)+3),1,MOD(N60-2,7)-9))/7),"")</f>
        <v/>
      </c>
      <c r="Q60" s="19" t="n">
        <f aca="false">Q59+1</f>
        <v>43791</v>
      </c>
      <c r="R60" s="20" t="n">
        <f aca="false">R59+1</f>
        <v>43791</v>
      </c>
      <c r="S60" s="17"/>
      <c r="T60" s="15" t="str">
        <f aca="false">IF(WEEKDAY(R60,1)=4,"Kw. "&amp;TRUNC((R60-DATE(YEAR(R60-MOD(R60-2,7)+3),1,MOD(R60-2,7)-9))/7),"")</f>
        <v/>
      </c>
      <c r="U60" s="19" t="n">
        <f aca="false">U59+1</f>
        <v>43821</v>
      </c>
      <c r="V60" s="20" t="n">
        <f aca="false">V59+1</f>
        <v>43821</v>
      </c>
      <c r="W60" s="17"/>
      <c r="X60" s="15" t="str">
        <f aca="false">IF(WEEKDAY(V60,1)=4,"Kw. "&amp;TRUNC((V60-DATE(YEAR(V60-MOD(V60-2,7)+3),1,MOD(V60-2,7)-9))/7),"")</f>
        <v/>
      </c>
    </row>
    <row r="61" customFormat="false" ht="12.95" hidden="false" customHeight="true" outlineLevel="0" collapsed="false">
      <c r="A61" s="19" t="n">
        <f aca="false">A60+1</f>
        <v>43669</v>
      </c>
      <c r="B61" s="20" t="n">
        <f aca="false">B60+1</f>
        <v>43669</v>
      </c>
      <c r="C61" s="17"/>
      <c r="D61" s="15" t="str">
        <f aca="false">IF(WEEKDAY(B61,1)=4,"Kw. "&amp;TRUNC((B61-DATE(YEAR(B61-MOD(B61-2,7)+3),1,MOD(B61-2,7)-9))/7),"")</f>
        <v/>
      </c>
      <c r="E61" s="19" t="n">
        <f aca="false">E60+1</f>
        <v>43700</v>
      </c>
      <c r="F61" s="20" t="n">
        <f aca="false">F60+1</f>
        <v>43700</v>
      </c>
      <c r="G61" s="17"/>
      <c r="H61" s="15" t="str">
        <f aca="false">IF(WEEKDAY(F61,1)=4,"Kw. "&amp;TRUNC((F61-DATE(YEAR(F61-MOD(F61-2,7)+3),1,MOD(F61-2,7)-9))/7),"")</f>
        <v/>
      </c>
      <c r="I61" s="21" t="n">
        <f aca="false">I60+1</f>
        <v>43731</v>
      </c>
      <c r="J61" s="20" t="n">
        <f aca="false">J60+1</f>
        <v>43731</v>
      </c>
      <c r="K61" s="17"/>
      <c r="L61" s="15" t="str">
        <f aca="false">IF(WEEKDAY(J61,1)=4,"Kw. "&amp;TRUNC((J61-DATE(YEAR(J61-MOD(J61-2,7)+3),1,MOD(J61-2,7)-9))/7),"")</f>
        <v/>
      </c>
      <c r="M61" s="21" t="n">
        <f aca="false">M60+1</f>
        <v>43761</v>
      </c>
      <c r="N61" s="20" t="n">
        <f aca="false">N60+1</f>
        <v>43761</v>
      </c>
      <c r="O61" s="17"/>
      <c r="P61" s="15" t="str">
        <f aca="false">IF(WEEKDAY(N61,1)=4,"Kw. "&amp;TRUNC((N61-DATE(YEAR(N61-MOD(N61-2,7)+3),1,MOD(N61-2,7)-9))/7),"")</f>
        <v>Kw. 43</v>
      </c>
      <c r="Q61" s="19" t="n">
        <f aca="false">Q60+1</f>
        <v>43792</v>
      </c>
      <c r="R61" s="20" t="n">
        <f aca="false">R60+1</f>
        <v>43792</v>
      </c>
      <c r="S61" s="17"/>
      <c r="T61" s="15" t="str">
        <f aca="false">IF(WEEKDAY(R61,1)=4,"Kw. "&amp;TRUNC((R61-DATE(YEAR(R61-MOD(R61-2,7)+3),1,MOD(R61-2,7)-9))/7),"")</f>
        <v/>
      </c>
      <c r="U61" s="19" t="n">
        <f aca="false">U60+1</f>
        <v>43822</v>
      </c>
      <c r="V61" s="20" t="n">
        <f aca="false">V60+1</f>
        <v>43822</v>
      </c>
      <c r="W61" s="17"/>
      <c r="X61" s="15" t="str">
        <f aca="false">IF(WEEKDAY(V61,1)=4,"Kw. "&amp;TRUNC((V61-DATE(YEAR(V61-MOD(V61-2,7)+3),1,MOD(V61-2,7)-9))/7),"")</f>
        <v/>
      </c>
    </row>
    <row r="62" customFormat="false" ht="12.95" hidden="false" customHeight="true" outlineLevel="0" collapsed="false">
      <c r="A62" s="19" t="n">
        <f aca="false">A61+1</f>
        <v>43670</v>
      </c>
      <c r="B62" s="20" t="n">
        <f aca="false">B61+1</f>
        <v>43670</v>
      </c>
      <c r="C62" s="17"/>
      <c r="D62" s="15" t="str">
        <f aca="false">IF(WEEKDAY(B62,1)=4,"Kw. "&amp;TRUNC((B62-DATE(YEAR(B62-MOD(B62-2,7)+3),1,MOD(B62-2,7)-9))/7),"")</f>
        <v>Kw. 30</v>
      </c>
      <c r="E62" s="19" t="n">
        <f aca="false">E61+1</f>
        <v>43701</v>
      </c>
      <c r="F62" s="20" t="n">
        <f aca="false">F61+1</f>
        <v>43701</v>
      </c>
      <c r="G62" s="17"/>
      <c r="H62" s="15" t="str">
        <f aca="false">IF(WEEKDAY(F62,1)=4,"Kw. "&amp;TRUNC((F62-DATE(YEAR(F62-MOD(F62-2,7)+3),1,MOD(F62-2,7)-9))/7),"")</f>
        <v/>
      </c>
      <c r="I62" s="21" t="n">
        <f aca="false">I61+1</f>
        <v>43732</v>
      </c>
      <c r="J62" s="20" t="n">
        <f aca="false">J61+1</f>
        <v>43732</v>
      </c>
      <c r="K62" s="17"/>
      <c r="L62" s="15" t="str">
        <f aca="false">IF(WEEKDAY(J62,1)=4,"Kw. "&amp;TRUNC((J62-DATE(YEAR(J62-MOD(J62-2,7)+3),1,MOD(J62-2,7)-9))/7),"")</f>
        <v/>
      </c>
      <c r="M62" s="21" t="n">
        <f aca="false">M61+1</f>
        <v>43762</v>
      </c>
      <c r="N62" s="20" t="n">
        <f aca="false">N61+1</f>
        <v>43762</v>
      </c>
      <c r="O62" s="17"/>
      <c r="P62" s="15" t="str">
        <f aca="false">IF(WEEKDAY(N62,1)=4,"Kw. "&amp;TRUNC((N62-DATE(YEAR(N62-MOD(N62-2,7)+3),1,MOD(N62-2,7)-9))/7),"")</f>
        <v/>
      </c>
      <c r="Q62" s="19" t="n">
        <f aca="false">Q61+1</f>
        <v>43793</v>
      </c>
      <c r="R62" s="20" t="n">
        <f aca="false">R61+1</f>
        <v>43793</v>
      </c>
      <c r="S62" s="17"/>
      <c r="T62" s="15" t="str">
        <f aca="false">IF(WEEKDAY(R62,1)=4,"Kw. "&amp;TRUNC((R62-DATE(YEAR(R62-MOD(R62-2,7)+3),1,MOD(R62-2,7)-9))/7),"")</f>
        <v/>
      </c>
      <c r="U62" s="19" t="n">
        <f aca="false">U61+1</f>
        <v>43823</v>
      </c>
      <c r="V62" s="20" t="n">
        <f aca="false">V61+1</f>
        <v>43823</v>
      </c>
      <c r="W62" s="17"/>
      <c r="X62" s="15" t="str">
        <f aca="false">IF(WEEKDAY(V62,1)=4,"Kw. "&amp;TRUNC((V62-DATE(YEAR(V62-MOD(V62-2,7)+3),1,MOD(V62-2,7)-9))/7),"")</f>
        <v/>
      </c>
    </row>
    <row r="63" customFormat="false" ht="12.95" hidden="false" customHeight="true" outlineLevel="0" collapsed="false">
      <c r="A63" s="19" t="n">
        <f aca="false">A62+1</f>
        <v>43671</v>
      </c>
      <c r="B63" s="20" t="n">
        <f aca="false">B62+1</f>
        <v>43671</v>
      </c>
      <c r="C63" s="17"/>
      <c r="D63" s="15" t="str">
        <f aca="false">IF(WEEKDAY(B63,1)=4,"Kw. "&amp;TRUNC((B63-DATE(YEAR(B63-MOD(B63-2,7)+3),1,MOD(B63-2,7)-9))/7),"")</f>
        <v/>
      </c>
      <c r="E63" s="19" t="n">
        <f aca="false">E62+1</f>
        <v>43702</v>
      </c>
      <c r="F63" s="20" t="n">
        <f aca="false">F62+1</f>
        <v>43702</v>
      </c>
      <c r="G63" s="17"/>
      <c r="H63" s="15" t="str">
        <f aca="false">IF(WEEKDAY(F63,1)=4,"Kw. "&amp;TRUNC((F63-DATE(YEAR(F63-MOD(F63-2,7)+3),1,MOD(F63-2,7)-9))/7),"")</f>
        <v/>
      </c>
      <c r="I63" s="21" t="n">
        <f aca="false">I62+1</f>
        <v>43733</v>
      </c>
      <c r="J63" s="20" t="n">
        <f aca="false">J62+1</f>
        <v>43733</v>
      </c>
      <c r="K63" s="17"/>
      <c r="L63" s="15" t="str">
        <f aca="false">IF(WEEKDAY(J63,1)=4,"Kw. "&amp;TRUNC((J63-DATE(YEAR(J63-MOD(J63-2,7)+3),1,MOD(J63-2,7)-9))/7),"")</f>
        <v>Kw. 39</v>
      </c>
      <c r="M63" s="21" t="n">
        <f aca="false">M62+1</f>
        <v>43763</v>
      </c>
      <c r="N63" s="20" t="n">
        <f aca="false">N62+1</f>
        <v>43763</v>
      </c>
      <c r="O63" s="17"/>
      <c r="P63" s="15" t="str">
        <f aca="false">IF(WEEKDAY(N63,1)=4,"Kw. "&amp;TRUNC((N63-DATE(YEAR(N63-MOD(N63-2,7)+3),1,MOD(N63-2,7)-9))/7),"")</f>
        <v/>
      </c>
      <c r="Q63" s="19" t="n">
        <f aca="false">Q62+1</f>
        <v>43794</v>
      </c>
      <c r="R63" s="20" t="n">
        <f aca="false">R62+1</f>
        <v>43794</v>
      </c>
      <c r="S63" s="17"/>
      <c r="T63" s="15" t="str">
        <f aca="false">IF(WEEKDAY(R63,1)=4,"Kw. "&amp;TRUNC((R63-DATE(YEAR(R63-MOD(R63-2,7)+3),1,MOD(R63-2,7)-9))/7),"")</f>
        <v/>
      </c>
      <c r="U63" s="19" t="n">
        <f aca="false">U62+1</f>
        <v>43824</v>
      </c>
      <c r="V63" s="20" t="n">
        <f aca="false">V62+1</f>
        <v>43824</v>
      </c>
      <c r="W63" s="17"/>
      <c r="X63" s="15" t="str">
        <f aca="false">IF(WEEKDAY(V63,1)=4,"Kw. "&amp;TRUNC((V63-DATE(YEAR(V63-MOD(V63-2,7)+3),1,MOD(V63-2,7)-9))/7),"")</f>
        <v>Kw. 52</v>
      </c>
    </row>
    <row r="64" customFormat="false" ht="12.95" hidden="false" customHeight="true" outlineLevel="0" collapsed="false">
      <c r="A64" s="19" t="n">
        <f aca="false">A63+1</f>
        <v>43672</v>
      </c>
      <c r="B64" s="20" t="n">
        <f aca="false">B63+1</f>
        <v>43672</v>
      </c>
      <c r="C64" s="17"/>
      <c r="D64" s="15" t="str">
        <f aca="false">IF(WEEKDAY(B64,1)=4,"Kw. "&amp;TRUNC((B64-DATE(YEAR(B64-MOD(B64-2,7)+3),1,MOD(B64-2,7)-9))/7),"")</f>
        <v/>
      </c>
      <c r="E64" s="19" t="n">
        <f aca="false">E63+1</f>
        <v>43703</v>
      </c>
      <c r="F64" s="20" t="n">
        <f aca="false">F63+1</f>
        <v>43703</v>
      </c>
      <c r="G64" s="17"/>
      <c r="H64" s="15" t="str">
        <f aca="false">IF(WEEKDAY(F64,1)=4,"Kw. "&amp;TRUNC((F64-DATE(YEAR(F64-MOD(F64-2,7)+3),1,MOD(F64-2,7)-9))/7),"")</f>
        <v/>
      </c>
      <c r="I64" s="21" t="n">
        <f aca="false">I63+1</f>
        <v>43734</v>
      </c>
      <c r="J64" s="20" t="n">
        <f aca="false">J63+1</f>
        <v>43734</v>
      </c>
      <c r="K64" s="17"/>
      <c r="L64" s="15" t="str">
        <f aca="false">IF(WEEKDAY(J64,1)=4,"Kw. "&amp;TRUNC((J64-DATE(YEAR(J64-MOD(J64-2,7)+3),1,MOD(J64-2,7)-9))/7),"")</f>
        <v/>
      </c>
      <c r="M64" s="21" t="n">
        <f aca="false">M63+1</f>
        <v>43764</v>
      </c>
      <c r="N64" s="20" t="n">
        <f aca="false">N63+1</f>
        <v>43764</v>
      </c>
      <c r="O64" s="17"/>
      <c r="P64" s="15" t="str">
        <f aca="false">IF(WEEKDAY(N64,1)=4,"Kw. "&amp;TRUNC((N64-DATE(YEAR(N64-MOD(N64-2,7)+3),1,MOD(N64-2,7)-9))/7),"")</f>
        <v/>
      </c>
      <c r="Q64" s="19" t="n">
        <f aca="false">Q63+1</f>
        <v>43795</v>
      </c>
      <c r="R64" s="20" t="n">
        <f aca="false">R63+1</f>
        <v>43795</v>
      </c>
      <c r="S64" s="17"/>
      <c r="T64" s="15" t="str">
        <f aca="false">IF(WEEKDAY(R64,1)=4,"Kw. "&amp;TRUNC((R64-DATE(YEAR(R64-MOD(R64-2,7)+3),1,MOD(R64-2,7)-9))/7),"")</f>
        <v/>
      </c>
      <c r="U64" s="19" t="n">
        <f aca="false">U63+1</f>
        <v>43825</v>
      </c>
      <c r="V64" s="20" t="n">
        <f aca="false">V63+1</f>
        <v>43825</v>
      </c>
      <c r="W64" s="17"/>
      <c r="X64" s="15" t="str">
        <f aca="false">IF(WEEKDAY(V64,1)=4,"Kw. "&amp;TRUNC((V64-DATE(YEAR(V64-MOD(V64-2,7)+3),1,MOD(V64-2,7)-9))/7),"")</f>
        <v/>
      </c>
    </row>
    <row r="65" customFormat="false" ht="12.95" hidden="false" customHeight="true" outlineLevel="0" collapsed="false">
      <c r="A65" s="19" t="n">
        <f aca="false">A64+1</f>
        <v>43673</v>
      </c>
      <c r="B65" s="20" t="n">
        <f aca="false">B64+1</f>
        <v>43673</v>
      </c>
      <c r="C65" s="17"/>
      <c r="D65" s="15" t="str">
        <f aca="false">IF(WEEKDAY(B65,1)=4,"Kw. "&amp;TRUNC((B65-DATE(YEAR(B65-MOD(B65-2,7)+3),1,MOD(B65-2,7)-9))/7),"")</f>
        <v/>
      </c>
      <c r="E65" s="19" t="n">
        <f aca="false">E64+1</f>
        <v>43704</v>
      </c>
      <c r="F65" s="20" t="n">
        <f aca="false">F64+1</f>
        <v>43704</v>
      </c>
      <c r="G65" s="17"/>
      <c r="H65" s="15" t="str">
        <f aca="false">IF(WEEKDAY(F65,1)=4,"Kw. "&amp;TRUNC((F65-DATE(YEAR(F65-MOD(F65-2,7)+3),1,MOD(F65-2,7)-9))/7),"")</f>
        <v/>
      </c>
      <c r="I65" s="21" t="n">
        <f aca="false">I64+1</f>
        <v>43735</v>
      </c>
      <c r="J65" s="20" t="n">
        <f aca="false">J64+1</f>
        <v>43735</v>
      </c>
      <c r="K65" s="17"/>
      <c r="L65" s="15" t="str">
        <f aca="false">IF(WEEKDAY(J65,1)=4,"Kw. "&amp;TRUNC((J65-DATE(YEAR(J65-MOD(J65-2,7)+3),1,MOD(J65-2,7)-9))/7),"")</f>
        <v/>
      </c>
      <c r="M65" s="21" t="n">
        <f aca="false">M64+1</f>
        <v>43765</v>
      </c>
      <c r="N65" s="20" t="n">
        <f aca="false">N64+1</f>
        <v>43765</v>
      </c>
      <c r="O65" s="17"/>
      <c r="P65" s="15" t="str">
        <f aca="false">IF(WEEKDAY(N65,1)=4,"Kw. "&amp;TRUNC((N65-DATE(YEAR(N65-MOD(N65-2,7)+3),1,MOD(N65-2,7)-9))/7),"")</f>
        <v/>
      </c>
      <c r="Q65" s="19" t="n">
        <f aca="false">Q64+1</f>
        <v>43796</v>
      </c>
      <c r="R65" s="20" t="n">
        <f aca="false">R64+1</f>
        <v>43796</v>
      </c>
      <c r="S65" s="17"/>
      <c r="T65" s="15" t="str">
        <f aca="false">IF(WEEKDAY(R65,1)=4,"Kw. "&amp;TRUNC((R65-DATE(YEAR(R65-MOD(R65-2,7)+3),1,MOD(R65-2,7)-9))/7),"")</f>
        <v>Kw. 48</v>
      </c>
      <c r="U65" s="19" t="n">
        <f aca="false">U64+1</f>
        <v>43826</v>
      </c>
      <c r="V65" s="20" t="n">
        <f aca="false">V64+1</f>
        <v>43826</v>
      </c>
      <c r="W65" s="17"/>
      <c r="X65" s="15" t="str">
        <f aca="false">IF(WEEKDAY(V65,1)=4,"Kw. "&amp;TRUNC((V65-DATE(YEAR(V65-MOD(V65-2,7)+3),1,MOD(V65-2,7)-9))/7),"")</f>
        <v/>
      </c>
    </row>
    <row r="66" customFormat="false" ht="12.95" hidden="false" customHeight="true" outlineLevel="0" collapsed="false">
      <c r="A66" s="19" t="n">
        <f aca="false">A65+1</f>
        <v>43674</v>
      </c>
      <c r="B66" s="20" t="n">
        <f aca="false">B65+1</f>
        <v>43674</v>
      </c>
      <c r="C66" s="17"/>
      <c r="D66" s="15" t="str">
        <f aca="false">IF(WEEKDAY(B66,1)=4,"Kw. "&amp;TRUNC((B66-DATE(YEAR(B66-MOD(B66-2,7)+3),1,MOD(B66-2,7)-9))/7),"")</f>
        <v/>
      </c>
      <c r="E66" s="19" t="n">
        <f aca="false">E65+1</f>
        <v>43705</v>
      </c>
      <c r="F66" s="20" t="n">
        <f aca="false">F65+1</f>
        <v>43705</v>
      </c>
      <c r="G66" s="17"/>
      <c r="H66" s="15" t="str">
        <f aca="false">IF(WEEKDAY(F66,1)=4,"Kw. "&amp;TRUNC((F66-DATE(YEAR(F66-MOD(F66-2,7)+3),1,MOD(F66-2,7)-9))/7),"")</f>
        <v>Kw. 35</v>
      </c>
      <c r="I66" s="21" t="n">
        <f aca="false">I65+1</f>
        <v>43736</v>
      </c>
      <c r="J66" s="20" t="n">
        <f aca="false">J65+1</f>
        <v>43736</v>
      </c>
      <c r="K66" s="17"/>
      <c r="L66" s="15" t="str">
        <f aca="false">IF(WEEKDAY(J66,1)=4,"Kw. "&amp;TRUNC((J66-DATE(YEAR(J66-MOD(J66-2,7)+3),1,MOD(J66-2,7)-9))/7),"")</f>
        <v/>
      </c>
      <c r="M66" s="21" t="n">
        <f aca="false">M65+1</f>
        <v>43766</v>
      </c>
      <c r="N66" s="20" t="n">
        <f aca="false">N65+1</f>
        <v>43766</v>
      </c>
      <c r="O66" s="17"/>
      <c r="P66" s="15" t="str">
        <f aca="false">IF(WEEKDAY(N66,1)=4,"Kw. "&amp;TRUNC((N66-DATE(YEAR(N66-MOD(N66-2,7)+3),1,MOD(N66-2,7)-9))/7),"")</f>
        <v/>
      </c>
      <c r="Q66" s="19" t="n">
        <f aca="false">Q65+1</f>
        <v>43797</v>
      </c>
      <c r="R66" s="20" t="n">
        <f aca="false">R65+1</f>
        <v>43797</v>
      </c>
      <c r="S66" s="17"/>
      <c r="T66" s="15" t="str">
        <f aca="false">IF(WEEKDAY(R66,1)=4,"Kw. "&amp;TRUNC((R66-DATE(YEAR(R66-MOD(R66-2,7)+3),1,MOD(R66-2,7)-9))/7),"")</f>
        <v/>
      </c>
      <c r="U66" s="19" t="n">
        <f aca="false">U65+1</f>
        <v>43827</v>
      </c>
      <c r="V66" s="20" t="n">
        <f aca="false">V65+1</f>
        <v>43827</v>
      </c>
      <c r="W66" s="17"/>
      <c r="X66" s="15" t="str">
        <f aca="false">IF(WEEKDAY(V66,1)=4,"Kw. "&amp;TRUNC((V66-DATE(YEAR(V66-MOD(V66-2,7)+3),1,MOD(V66-2,7)-9))/7),"")</f>
        <v/>
      </c>
    </row>
    <row r="67" customFormat="false" ht="12.95" hidden="false" customHeight="true" outlineLevel="0" collapsed="false">
      <c r="A67" s="19" t="n">
        <f aca="false">A66+1</f>
        <v>43675</v>
      </c>
      <c r="B67" s="20" t="n">
        <f aca="false">B66+1</f>
        <v>43675</v>
      </c>
      <c r="C67" s="17"/>
      <c r="D67" s="15" t="str">
        <f aca="false">IF(WEEKDAY(B67,1)=4,"Kw. "&amp;TRUNC((B67-DATE(YEAR(B67-MOD(B67-2,7)+3),1,MOD(B67-2,7)-9))/7),"")</f>
        <v/>
      </c>
      <c r="E67" s="19" t="n">
        <f aca="false">E66+1</f>
        <v>43706</v>
      </c>
      <c r="F67" s="20" t="n">
        <f aca="false">F66+1</f>
        <v>43706</v>
      </c>
      <c r="G67" s="17"/>
      <c r="H67" s="15" t="str">
        <f aca="false">IF(WEEKDAY(F67,1)=4,"Kw. "&amp;TRUNC((F67-DATE(YEAR(F67-MOD(F67-2,7)+3),1,MOD(F67-2,7)-9))/7),"")</f>
        <v/>
      </c>
      <c r="I67" s="21" t="n">
        <f aca="false">I66+1</f>
        <v>43737</v>
      </c>
      <c r="J67" s="20" t="n">
        <f aca="false">J66+1</f>
        <v>43737</v>
      </c>
      <c r="K67" s="17"/>
      <c r="L67" s="15" t="str">
        <f aca="false">IF(WEEKDAY(J67,1)=4,"Kw. "&amp;TRUNC((J67-DATE(YEAR(J67-MOD(J67-2,7)+3),1,MOD(J67-2,7)-9))/7),"")</f>
        <v/>
      </c>
      <c r="M67" s="21" t="n">
        <f aca="false">M66+1</f>
        <v>43767</v>
      </c>
      <c r="N67" s="20" t="n">
        <f aca="false">N66+1</f>
        <v>43767</v>
      </c>
      <c r="O67" s="17"/>
      <c r="P67" s="15" t="str">
        <f aca="false">IF(WEEKDAY(N67,1)=4,"Kw. "&amp;TRUNC((N67-DATE(YEAR(N67-MOD(N67-2,7)+3),1,MOD(N67-2,7)-9))/7),"")</f>
        <v/>
      </c>
      <c r="Q67" s="19" t="n">
        <f aca="false">Q66+1</f>
        <v>43798</v>
      </c>
      <c r="R67" s="20" t="n">
        <f aca="false">R66+1</f>
        <v>43798</v>
      </c>
      <c r="S67" s="17"/>
      <c r="T67" s="15" t="str">
        <f aca="false">IF(WEEKDAY(R67,1)=4,"Kw. "&amp;TRUNC((R67-DATE(YEAR(R67-MOD(R67-2,7)+3),1,MOD(R67-2,7)-9))/7),"")</f>
        <v/>
      </c>
      <c r="U67" s="19" t="n">
        <f aca="false">U66+1</f>
        <v>43828</v>
      </c>
      <c r="V67" s="20" t="n">
        <f aca="false">V66+1</f>
        <v>43828</v>
      </c>
      <c r="W67" s="17"/>
      <c r="X67" s="15" t="str">
        <f aca="false">IF(WEEKDAY(V67,1)=4,"Kw. "&amp;TRUNC((V67-DATE(YEAR(V67-MOD(V67-2,7)+3),1,MOD(V67-2,7)-9))/7),"")</f>
        <v/>
      </c>
    </row>
    <row r="68" customFormat="false" ht="12.95" hidden="false" customHeight="true" outlineLevel="0" collapsed="false">
      <c r="A68" s="19" t="n">
        <f aca="false">A67+1</f>
        <v>43676</v>
      </c>
      <c r="B68" s="20" t="n">
        <f aca="false">B67+1</f>
        <v>43676</v>
      </c>
      <c r="C68" s="17"/>
      <c r="D68" s="15" t="str">
        <f aca="false">IF(WEEKDAY(B68,1)=4,"Kw. "&amp;TRUNC((B68-DATE(YEAR(B68-MOD(B68-2,7)+3),1,MOD(B68-2,7)-9))/7),"")</f>
        <v/>
      </c>
      <c r="E68" s="19" t="n">
        <f aca="false">E67+1</f>
        <v>43707</v>
      </c>
      <c r="F68" s="20" t="n">
        <f aca="false">F67+1</f>
        <v>43707</v>
      </c>
      <c r="G68" s="17"/>
      <c r="H68" s="15" t="str">
        <f aca="false">IF(WEEKDAY(F68,1)=4,"Kw. "&amp;TRUNC((F68-DATE(YEAR(F68-MOD(F68-2,7)+3),1,MOD(F68-2,7)-9))/7),"")</f>
        <v/>
      </c>
      <c r="I68" s="21" t="n">
        <f aca="false">I67+1</f>
        <v>43738</v>
      </c>
      <c r="J68" s="20" t="n">
        <f aca="false">J67+1</f>
        <v>43738</v>
      </c>
      <c r="K68" s="17"/>
      <c r="L68" s="15" t="str">
        <f aca="false">IF(WEEKDAY(J68,1)=4,"Kw. "&amp;TRUNC((J68-DATE(YEAR(J68-MOD(J68-2,7)+3),1,MOD(J68-2,7)-9))/7),"")</f>
        <v/>
      </c>
      <c r="M68" s="21" t="n">
        <f aca="false">M67+1</f>
        <v>43768</v>
      </c>
      <c r="N68" s="20" t="n">
        <f aca="false">N67+1</f>
        <v>43768</v>
      </c>
      <c r="O68" s="17"/>
      <c r="P68" s="15" t="str">
        <f aca="false">IF(WEEKDAY(N68,1)=4,"Kw. "&amp;TRUNC((N68-DATE(YEAR(N68-MOD(N68-2,7)+3),1,MOD(N68-2,7)-9))/7),"")</f>
        <v>Kw. 44</v>
      </c>
      <c r="Q68" s="19" t="n">
        <f aca="false">Q67+1</f>
        <v>43799</v>
      </c>
      <c r="R68" s="20" t="n">
        <f aca="false">R67+1</f>
        <v>43799</v>
      </c>
      <c r="S68" s="17"/>
      <c r="T68" s="15" t="str">
        <f aca="false">IF(WEEKDAY(R68,1)=4,"Kw. "&amp;TRUNC((R68-DATE(YEAR(R68-MOD(R68-2,7)+3),1,MOD(R68-2,7)-9))/7),"")</f>
        <v/>
      </c>
      <c r="U68" s="19" t="n">
        <f aca="false">U67+1</f>
        <v>43829</v>
      </c>
      <c r="V68" s="20" t="n">
        <f aca="false">V67+1</f>
        <v>43829</v>
      </c>
      <c r="W68" s="17"/>
      <c r="X68" s="15" t="str">
        <f aca="false">IF(WEEKDAY(V68,1)=4,"Kw. "&amp;TRUNC((V68-DATE(YEAR(V68-MOD(V68-2,7)+3),1,MOD(V68-2,7)-9))/7),"")</f>
        <v/>
      </c>
    </row>
    <row r="69" customFormat="false" ht="12.95" hidden="false" customHeight="true" outlineLevel="0" collapsed="false">
      <c r="A69" s="19" t="n">
        <f aca="false">A68+1</f>
        <v>43677</v>
      </c>
      <c r="B69" s="20" t="n">
        <f aca="false">A68+1</f>
        <v>43677</v>
      </c>
      <c r="C69" s="17"/>
      <c r="D69" s="15" t="str">
        <f aca="false">IF(WEEKDAY(B69,1)=4,"Kw. "&amp;TRUNC((B69-DATE(YEAR(B69-MOD(B69-2,7)+3),1,MOD(B69-2,7)-9))/7),"")</f>
        <v>Kw. 31</v>
      </c>
      <c r="E69" s="19" t="n">
        <f aca="false">E68+1</f>
        <v>43708</v>
      </c>
      <c r="F69" s="20" t="n">
        <f aca="false">E68+1</f>
        <v>43708</v>
      </c>
      <c r="G69" s="17"/>
      <c r="H69" s="15" t="str">
        <f aca="false">IF(WEEKDAY(F69,1)=4,"Kw. "&amp;TRUNC((F69-DATE(YEAR(F69-MOD(F69-2,7)+3),1,MOD(F69-2,7)-9))/7),"")</f>
        <v/>
      </c>
      <c r="I69" s="21"/>
      <c r="J69" s="20"/>
      <c r="K69" s="35"/>
      <c r="L69" s="23"/>
      <c r="M69" s="21" t="n">
        <f aca="false">M68+1</f>
        <v>43769</v>
      </c>
      <c r="N69" s="20" t="n">
        <f aca="false">M68+1</f>
        <v>43769</v>
      </c>
      <c r="O69" s="17"/>
      <c r="P69" s="15" t="str">
        <f aca="false">IF(WEEKDAY(N69,1)=4,"Kw. "&amp;TRUNC((N69-DATE(YEAR(N69-MOD(N69-2,7)+3),1,MOD(N69-2,7)-9))/7),"")</f>
        <v/>
      </c>
      <c r="Q69" s="21"/>
      <c r="R69" s="20"/>
      <c r="S69" s="35"/>
      <c r="T69" s="23"/>
      <c r="U69" s="19" t="n">
        <f aca="false">U68+1</f>
        <v>43830</v>
      </c>
      <c r="V69" s="20" t="n">
        <f aca="false">U68+1</f>
        <v>43830</v>
      </c>
      <c r="W69" s="17"/>
      <c r="X69" s="15" t="str">
        <f aca="false">IF(WEEKDAY(V69,1)=4,"Kw. "&amp;TRUNC((V69-DATE(YEAR(V69-MOD(V69-2,7)+3),1,MOD(V69-2,7)-9))/7),"")</f>
        <v/>
      </c>
    </row>
    <row r="70" customFormat="false" ht="12.95" hidden="false" customHeight="true" outlineLevel="0" collapsed="false"/>
    <row r="71" customFormat="false" ht="12.95" hidden="false" customHeight="true" outlineLevel="0" collapsed="false">
      <c r="A71" s="27" t="e">
        <f aca="false">NETWORKDAYS("01.07."&amp;A1,"31.07."&amp;A1)</f>
        <v>#VALUE!</v>
      </c>
      <c r="B71" s="27"/>
      <c r="C71" s="27"/>
      <c r="D71" s="28"/>
      <c r="E71" s="27" t="e">
        <f aca="false">NETWORKDAYS("01.08."&amp;A1,"31.08."&amp;A1)</f>
        <v>#VALUE!</v>
      </c>
      <c r="F71" s="27"/>
      <c r="G71" s="27"/>
      <c r="H71" s="28"/>
      <c r="I71" s="27" t="e">
        <f aca="false">NETWORKDAYS("01.09."&amp;A1,"30.09."&amp;A1)</f>
        <v>#VALUE!</v>
      </c>
      <c r="J71" s="27"/>
      <c r="K71" s="27"/>
      <c r="L71" s="28"/>
      <c r="M71" s="27" t="e">
        <f aca="false">NETWORKDAYS("01.10."&amp;A1,"31.10."&amp;A1)</f>
        <v>#VALUE!</v>
      </c>
      <c r="N71" s="27"/>
      <c r="O71" s="27"/>
      <c r="P71" s="28"/>
      <c r="Q71" s="27" t="e">
        <f aca="false">NETWORKDAYS("01.11."&amp;A1,"30.11."&amp;A1)</f>
        <v>#VALUE!</v>
      </c>
      <c r="R71" s="27"/>
      <c r="S71" s="27"/>
      <c r="T71" s="28"/>
      <c r="U71" s="27" t="e">
        <f aca="false">NETWORKDAYS("01.12."&amp;A1,"31.12."&amp;A1)</f>
        <v>#VALUE!</v>
      </c>
      <c r="V71" s="27"/>
      <c r="W71" s="27"/>
      <c r="X71" s="36" t="e">
        <f aca="false">SUM(A35:U35)+SUM(A71:U71)</f>
        <v>#VALUE!</v>
      </c>
    </row>
  </sheetData>
  <mergeCells count="13">
    <mergeCell ref="C1:D1"/>
    <mergeCell ref="A2:D2"/>
    <mergeCell ref="E2:H2"/>
    <mergeCell ref="I2:L2"/>
    <mergeCell ref="M2:P2"/>
    <mergeCell ref="Q2:T2"/>
    <mergeCell ref="U2:X2"/>
    <mergeCell ref="A38:D38"/>
    <mergeCell ref="E38:H38"/>
    <mergeCell ref="I38:L38"/>
    <mergeCell ref="M38:P38"/>
    <mergeCell ref="Q38:T38"/>
    <mergeCell ref="U38:X38"/>
  </mergeCells>
  <conditionalFormatting sqref="B3:B33 F3:F30 J3:J33 N3:N32 R3:R33 V3:V32 B39:B68 F39:F69 J39:J68 N39:N68 R39:R68 V39:V68">
    <cfRule type="expression" priority="2" aboveAverage="0" equalAverage="0" bottom="0" percent="0" rank="0" text="" dxfId="0">
      <formula>(WEEKDAY(A3,2))=6</formula>
    </cfRule>
    <cfRule type="expression" priority="3" aboveAverage="0" equalAverage="0" bottom="0" percent="0" rank="0" text="" dxfId="1">
      <formula>(WEEKDAY(A3,2))=7</formula>
    </cfRule>
  </conditionalFormatting>
  <conditionalFormatting sqref="M40:M68 I40:I68">
    <cfRule type="expression" priority="4" aboveAverage="0" equalAverage="0" bottom="0" percent="0" rank="0" text="" dxfId="2">
      <formula>(WEEKDAY(M40,2))=6</formula>
    </cfRule>
    <cfRule type="expression" priority="5" aboveAverage="0" equalAverage="0" bottom="0" percent="0" rank="0" text="" dxfId="3">
      <formula>(WEEKDAY(M40,2))=7</formula>
    </cfRule>
    <cfRule type="expression" priority="6" aboveAverage="0" equalAverage="0" bottom="0" percent="0" rank="0" text="" dxfId="4">
      <formula>IF(M40=TODAY(),M40,"")</formula>
    </cfRule>
  </conditionalFormatting>
  <conditionalFormatting sqref="E3:E30">
    <cfRule type="expression" priority="7" aboveAverage="0" equalAverage="0" bottom="0" percent="0" rank="0" text="" dxfId="5">
      <formula>(WEEKDAY(E3,2))=6</formula>
    </cfRule>
    <cfRule type="expression" priority="8" aboveAverage="0" equalAverage="0" bottom="0" percent="0" rank="0" text="" dxfId="6">
      <formula>(WEEKDAY(E3,2))=7</formula>
    </cfRule>
    <cfRule type="expression" priority="9" aboveAverage="0" equalAverage="0" bottom="0" percent="0" rank="0" text="" dxfId="7">
      <formula>IF(E3=TODAY(),E3,"")</formula>
    </cfRule>
  </conditionalFormatting>
  <conditionalFormatting sqref="A3:A33">
    <cfRule type="expression" priority="10" aboveAverage="0" equalAverage="0" bottom="0" percent="0" rank="0" text="" dxfId="8">
      <formula>(WEEKDAY(A3,2))=6</formula>
    </cfRule>
    <cfRule type="expression" priority="11" aboveAverage="0" equalAverage="0" bottom="0" percent="0" rank="0" text="" dxfId="9">
      <formula>(WEEKDAY(A3,2))=7</formula>
    </cfRule>
    <cfRule type="expression" priority="12" aboveAverage="0" equalAverage="0" bottom="0" percent="0" rank="0" text="" dxfId="10">
      <formula>IF(A3=TODAY(),A3,"")</formula>
    </cfRule>
  </conditionalFormatting>
  <conditionalFormatting sqref="I3:I33 M3:M32 Q3:Q33 U3:U32 A39:A69 E39:E69 I39 M39 Q39:Q68 U39:U69">
    <cfRule type="expression" priority="13" aboveAverage="0" equalAverage="0" bottom="0" percent="0" rank="0" text="" dxfId="11">
      <formula>(WEEKDAY(I3,2))=6</formula>
    </cfRule>
    <cfRule type="expression" priority="14" aboveAverage="0" equalAverage="0" bottom="0" percent="0" rank="0" text="" dxfId="12">
      <formula>(WEEKDAY(I3,2))=7</formula>
    </cfRule>
    <cfRule type="expression" priority="15" aboveAverage="0" equalAverage="0" bottom="0" percent="0" rank="0" text="" dxfId="13">
      <formula>IF(I3=TODAY(),I3,"")</formula>
    </cfRule>
  </conditionalFormatting>
  <conditionalFormatting sqref="O3:O33 H3 G4:H31 L3 K4:L33 P3:P32 S3:T33 W3:X32 C39:D69 G39:H69 K39:L68 O39:P69 S39:T68 W39:X69">
    <cfRule type="expression" priority="16" aboveAverage="0" equalAverage="0" bottom="0" percent="0" rank="0" text="" dxfId="14">
      <formula>IF(WEEKDAY(M3,1)=1,"Kw. "&amp;TRUNC((M3-DATE(YEAR(M3-MOD(M3-2,7)+3),1,MOD(M3-2,7)-9))/7),"")</formula>
    </cfRule>
  </conditionalFormatting>
  <conditionalFormatting sqref="F31">
    <cfRule type="expression" priority="17" aboveAverage="0" equalAverage="0" bottom="0" percent="0" rank="0" text="" dxfId="15">
      <formula>(WEEKDAY(E31,2))=6</formula>
    </cfRule>
    <cfRule type="expression" priority="18" aboveAverage="0" equalAverage="0" bottom="0" percent="0" rank="0" text="" dxfId="16">
      <formula>(WEEKDAY(E31,2))=7</formula>
    </cfRule>
    <cfRule type="expression" priority="19" aboveAverage="0" equalAverage="0" bottom="0" percent="0" rank="0" text="" dxfId="17">
      <formula>IF(MONTH(F30+1)=3,E30+1,"")</formula>
    </cfRule>
  </conditionalFormatting>
  <conditionalFormatting sqref="E31">
    <cfRule type="expression" priority="20" aboveAverage="0" equalAverage="0" bottom="0" percent="0" rank="0" text="" dxfId="18">
      <formula>(WEEKDAY(E31,2))=6</formula>
    </cfRule>
    <cfRule type="expression" priority="21" aboveAverage="0" equalAverage="0" bottom="0" percent="0" rank="0" text="" dxfId="19">
      <formula>(WEEKDAY(E31,2))=7</formula>
    </cfRule>
    <cfRule type="expression" priority="22" aboveAverage="0" equalAverage="0" bottom="0" percent="0" rank="0" text="" dxfId="20">
      <formula>IF(MONTH(F30+1)=3,E30+1,"")</formula>
    </cfRule>
  </conditionalFormatting>
  <printOptions headings="false" gridLines="false" gridLinesSet="true" horizontalCentered="false" verticalCentered="false"/>
  <pageMargins left="0.370138888888889" right="0.359722222222222" top="0.8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9T10:50:13Z</dcterms:created>
  <dc:creator>Klaus-Dieter Oppermann</dc:creator>
  <dc:description/>
  <dc:language>en-US</dc:language>
  <cp:lastModifiedBy>ich</cp:lastModifiedBy>
  <cp:lastPrinted>2019-11-27T22:50:34Z</cp:lastPrinted>
  <dcterms:modified xsi:type="dcterms:W3CDTF">2019-11-28T09:46:35Z</dcterms:modified>
  <cp:revision>0</cp:revision>
  <dc:subject/>
  <dc:title>Schichtkalender</dc:title>
</cp:coreProperties>
</file>