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xcel-</t>
  </si>
  <si>
    <t xml:space="preserve">RGB-Farben dezimal</t>
  </si>
  <si>
    <t xml:space="preserve">RGB-Farben hexadezimal</t>
  </si>
  <si>
    <t xml:space="preserve">HTML-Farbe</t>
  </si>
  <si>
    <t xml:space="preserve">Farbindex</t>
  </si>
  <si>
    <t xml:space="preserve">rot</t>
  </si>
  <si>
    <t xml:space="preserve">grün</t>
  </si>
  <si>
    <t xml:space="preserve">blau</t>
  </si>
  <si>
    <t xml:space="preserve">hexadezimal</t>
  </si>
  <si>
    <t xml:space="preserve">Index</t>
  </si>
  <si>
    <t xml:space="preserve">Long</t>
  </si>
  <si>
    <t xml:space="preserve">HTML</t>
  </si>
  <si>
    <t xml:space="preserve">#000000</t>
  </si>
  <si>
    <t xml:space="preserve">Hex:  #FFFFCC
RGB( 255, 255, 204 )
Index:  19
Long:  13434879</t>
  </si>
  <si>
    <t xml:space="preserve">#FFFFFF</t>
  </si>
  <si>
    <t xml:space="preserve">#FF0000</t>
  </si>
  <si>
    <t xml:space="preserve">Mischfarbe:  33023</t>
  </si>
  <si>
    <t xml:space="preserve">Ergebnis:  33023</t>
  </si>
  <si>
    <t xml:space="preserve">#00FF00</t>
  </si>
  <si>
    <t xml:space="preserve">#0000FF</t>
  </si>
  <si>
    <t xml:space="preserve">#FFFF00</t>
  </si>
  <si>
    <t xml:space="preserve">#FF00FF</t>
  </si>
  <si>
    <t xml:space="preserve">#00FFFF</t>
  </si>
  <si>
    <t xml:space="preserve">#800000</t>
  </si>
  <si>
    <t xml:space="preserve">#008000</t>
  </si>
  <si>
    <t xml:space="preserve">#000080</t>
  </si>
  <si>
    <t xml:space="preserve">#808000</t>
  </si>
  <si>
    <t xml:space="preserve">#800080</t>
  </si>
  <si>
    <t xml:space="preserve">#008080</t>
  </si>
  <si>
    <t xml:space="preserve">#C0C0C0</t>
  </si>
  <si>
    <t xml:space="preserve">#808080</t>
  </si>
  <si>
    <t xml:space="preserve">#9999FF</t>
  </si>
  <si>
    <t xml:space="preserve">#993366</t>
  </si>
  <si>
    <t xml:space="preserve">#FFFFCC</t>
  </si>
  <si>
    <t xml:space="preserve">#CCFFFF</t>
  </si>
  <si>
    <t xml:space="preserve">#660066</t>
  </si>
  <si>
    <t xml:space="preserve">#FF8080</t>
  </si>
  <si>
    <t xml:space="preserve">#0066CC</t>
  </si>
  <si>
    <t xml:space="preserve">#CCCCFF</t>
  </si>
  <si>
    <t xml:space="preserve">#00CCFF</t>
  </si>
  <si>
    <t xml:space="preserve">#CCFFCC</t>
  </si>
  <si>
    <t xml:space="preserve">#FFFF99</t>
  </si>
  <si>
    <t xml:space="preserve">#99CCFF</t>
  </si>
  <si>
    <t xml:space="preserve">#FF99CC</t>
  </si>
  <si>
    <t xml:space="preserve">#CC99FF</t>
  </si>
  <si>
    <t xml:space="preserve">#FFCC99</t>
  </si>
  <si>
    <t xml:space="preserve">#3366FF</t>
  </si>
  <si>
    <t xml:space="preserve">#33CCCC</t>
  </si>
  <si>
    <t xml:space="preserve">#99CC00</t>
  </si>
  <si>
    <t xml:space="preserve">#FFCC00</t>
  </si>
  <si>
    <t xml:space="preserve">#FF9900</t>
  </si>
  <si>
    <t xml:space="preserve">#FF6600</t>
  </si>
  <si>
    <t xml:space="preserve">#666699</t>
  </si>
  <si>
    <t xml:space="preserve">#969696</t>
  </si>
  <si>
    <t xml:space="preserve">#003366</t>
  </si>
  <si>
    <t xml:space="preserve">#339966</t>
  </si>
  <si>
    <t xml:space="preserve">#003300</t>
  </si>
  <si>
    <t xml:space="preserve">#333300</t>
  </si>
  <si>
    <t xml:space="preserve">#993300</t>
  </si>
  <si>
    <t xml:space="preserve">#333399</t>
  </si>
  <si>
    <t xml:space="preserve">#3333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ahoma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Tahoma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color rgb="FFFFFFFF"/>
      <name val="Tahoma"/>
      <family val="0"/>
    </font>
    <font>
      <b val="true"/>
      <i val="true"/>
      <sz val="9"/>
      <color rgb="FF0000FF"/>
      <name val="Tahoma"/>
      <family val="2"/>
    </font>
    <font>
      <b val="true"/>
      <i val="true"/>
      <sz val="10"/>
      <name val="Tahoma"/>
      <family val="0"/>
    </font>
    <font>
      <sz val="9"/>
      <color rgb="FFFF0000"/>
      <name val="Tahoma"/>
      <family val="0"/>
    </font>
    <font>
      <b val="true"/>
      <sz val="10"/>
      <name val="Tahoma"/>
      <family val="2"/>
    </font>
    <font>
      <b val="true"/>
      <i val="true"/>
      <sz val="9"/>
      <color rgb="FF00FF00"/>
      <name val="Tahoma"/>
      <family val="2"/>
    </font>
    <font>
      <sz val="9"/>
      <color rgb="FF00FF00"/>
      <name val="Tahoma"/>
      <family val="0"/>
    </font>
    <font>
      <b val="true"/>
      <i val="true"/>
      <sz val="9"/>
      <name val="Tahoma"/>
      <family val="2"/>
    </font>
    <font>
      <sz val="9"/>
      <color rgb="FF0000FF"/>
      <name val="Tahoma"/>
      <family val="0"/>
    </font>
    <font>
      <b val="true"/>
      <i val="true"/>
      <sz val="9"/>
      <color rgb="FFFFFF00"/>
      <name val="Tahoma"/>
      <family val="2"/>
    </font>
    <font>
      <sz val="9"/>
      <color rgb="FFFFFF00"/>
      <name val="Tahoma"/>
      <family val="0"/>
    </font>
    <font>
      <b val="true"/>
      <i val="true"/>
      <sz val="9"/>
      <color rgb="FFFF00FF"/>
      <name val="Tahoma"/>
      <family val="2"/>
    </font>
    <font>
      <sz val="9"/>
      <color rgb="FFFF00FF"/>
      <name val="Tahoma"/>
      <family val="0"/>
    </font>
    <font>
      <b val="true"/>
      <i val="true"/>
      <sz val="9"/>
      <color rgb="FF00FFFF"/>
      <name val="Tahoma"/>
      <family val="2"/>
    </font>
    <font>
      <sz val="9"/>
      <color rgb="FF00FFFF"/>
      <name val="Tahoma"/>
      <family val="0"/>
    </font>
    <font>
      <b val="true"/>
      <i val="true"/>
      <sz val="9"/>
      <color rgb="FF800000"/>
      <name val="Tahoma"/>
      <family val="2"/>
    </font>
    <font>
      <sz val="9"/>
      <color rgb="FF800000"/>
      <name val="Tahoma"/>
      <family val="0"/>
    </font>
    <font>
      <b val="true"/>
      <i val="true"/>
      <sz val="9"/>
      <color rgb="FF008000"/>
      <name val="Tahoma"/>
      <family val="2"/>
    </font>
    <font>
      <sz val="9"/>
      <color rgb="FF008000"/>
      <name val="Tahoma"/>
      <family val="0"/>
    </font>
    <font>
      <sz val="10"/>
      <color rgb="FFFFFFFF"/>
      <name val="Tahoma"/>
      <family val="0"/>
    </font>
    <font>
      <b val="true"/>
      <i val="true"/>
      <sz val="9"/>
      <color rgb="FF000080"/>
      <name val="Tahoma"/>
      <family val="2"/>
    </font>
    <font>
      <sz val="9"/>
      <color rgb="FF000080"/>
      <name val="Tahoma"/>
      <family val="0"/>
    </font>
    <font>
      <b val="true"/>
      <i val="true"/>
      <sz val="9"/>
      <color rgb="FF808000"/>
      <name val="Tahoma"/>
      <family val="2"/>
    </font>
    <font>
      <sz val="9"/>
      <color rgb="FF808000"/>
      <name val="Tahoma"/>
      <family val="0"/>
    </font>
    <font>
      <b val="true"/>
      <i val="true"/>
      <sz val="9"/>
      <color rgb="FF800080"/>
      <name val="Tahoma"/>
      <family val="2"/>
    </font>
    <font>
      <sz val="9"/>
      <color rgb="FF800080"/>
      <name val="Tahoma"/>
      <family val="0"/>
    </font>
    <font>
      <b val="true"/>
      <i val="true"/>
      <sz val="9"/>
      <color rgb="FF008080"/>
      <name val="Tahoma"/>
      <family val="2"/>
    </font>
    <font>
      <sz val="9"/>
      <color rgb="FF008080"/>
      <name val="Tahoma"/>
      <family val="0"/>
    </font>
    <font>
      <b val="true"/>
      <i val="true"/>
      <sz val="9"/>
      <color rgb="FFC0C0C0"/>
      <name val="Tahoma"/>
      <family val="2"/>
    </font>
    <font>
      <sz val="9"/>
      <color rgb="FFC0C0C0"/>
      <name val="Tahoma"/>
      <family val="0"/>
    </font>
    <font>
      <b val="true"/>
      <i val="true"/>
      <sz val="9"/>
      <color rgb="FF808080"/>
      <name val="Tahoma"/>
      <family val="2"/>
    </font>
    <font>
      <sz val="9"/>
      <color rgb="FF808080"/>
      <name val="Tahoma"/>
      <family val="0"/>
    </font>
    <font>
      <b val="true"/>
      <i val="true"/>
      <sz val="9"/>
      <color rgb="FF9999FF"/>
      <name val="Tahoma"/>
      <family val="2"/>
    </font>
    <font>
      <sz val="9"/>
      <color rgb="FF9999FF"/>
      <name val="Tahoma"/>
      <family val="0"/>
    </font>
    <font>
      <b val="true"/>
      <i val="true"/>
      <sz val="9"/>
      <color rgb="FF993366"/>
      <name val="Tahoma"/>
      <family val="2"/>
    </font>
    <font>
      <sz val="9"/>
      <color rgb="FF993366"/>
      <name val="Tahoma"/>
      <family val="0"/>
    </font>
    <font>
      <b val="true"/>
      <i val="true"/>
      <sz val="9"/>
      <color rgb="FFFFFFCC"/>
      <name val="Tahoma"/>
      <family val="2"/>
    </font>
    <font>
      <sz val="9"/>
      <color rgb="FFFFFFCC"/>
      <name val="Tahoma"/>
      <family val="0"/>
    </font>
    <font>
      <b val="true"/>
      <i val="true"/>
      <sz val="9"/>
      <color rgb="FFCCFFFF"/>
      <name val="Tahoma"/>
      <family val="2"/>
    </font>
    <font>
      <sz val="9"/>
      <color rgb="FFCCFFFF"/>
      <name val="Tahoma"/>
      <family val="0"/>
    </font>
    <font>
      <b val="true"/>
      <i val="true"/>
      <sz val="9"/>
      <color rgb="FF660066"/>
      <name val="Tahoma"/>
      <family val="2"/>
    </font>
    <font>
      <sz val="9"/>
      <color rgb="FF660066"/>
      <name val="Tahoma"/>
      <family val="0"/>
    </font>
    <font>
      <b val="true"/>
      <i val="true"/>
      <sz val="9"/>
      <color rgb="FFFF8080"/>
      <name val="Tahoma"/>
      <family val="2"/>
    </font>
    <font>
      <sz val="9"/>
      <color rgb="FFFF8080"/>
      <name val="Tahoma"/>
      <family val="0"/>
    </font>
    <font>
      <b val="true"/>
      <i val="true"/>
      <sz val="9"/>
      <color rgb="FF0066CC"/>
      <name val="Tahoma"/>
      <family val="2"/>
    </font>
    <font>
      <sz val="9"/>
      <color rgb="FF0066CC"/>
      <name val="Tahoma"/>
      <family val="0"/>
    </font>
    <font>
      <b val="true"/>
      <i val="true"/>
      <sz val="9"/>
      <color rgb="FFCCCCFF"/>
      <name val="Tahoma"/>
      <family val="2"/>
    </font>
    <font>
      <sz val="9"/>
      <color rgb="FFCCCCFF"/>
      <name val="Tahoma"/>
      <family val="0"/>
    </font>
    <font>
      <b val="true"/>
      <i val="true"/>
      <sz val="9"/>
      <color rgb="FF00CCFF"/>
      <name val="Tahoma"/>
      <family val="2"/>
    </font>
    <font>
      <sz val="9"/>
      <color rgb="FF00CCFF"/>
      <name val="Tahoma"/>
      <family val="0"/>
    </font>
    <font>
      <b val="true"/>
      <i val="true"/>
      <sz val="9"/>
      <color rgb="FFCCFFCC"/>
      <name val="Tahoma"/>
      <family val="2"/>
    </font>
    <font>
      <sz val="9"/>
      <color rgb="FFCCFFCC"/>
      <name val="Tahoma"/>
      <family val="0"/>
    </font>
    <font>
      <b val="true"/>
      <i val="true"/>
      <sz val="9"/>
      <color rgb="FFFFFF99"/>
      <name val="Tahoma"/>
      <family val="2"/>
    </font>
    <font>
      <sz val="9"/>
      <color rgb="FFFFFF99"/>
      <name val="Tahoma"/>
      <family val="0"/>
    </font>
    <font>
      <b val="true"/>
      <i val="true"/>
      <sz val="9"/>
      <color rgb="FF99CCFF"/>
      <name val="Tahoma"/>
      <family val="2"/>
    </font>
    <font>
      <sz val="9"/>
      <color rgb="FF99CCFF"/>
      <name val="Tahoma"/>
      <family val="0"/>
    </font>
    <font>
      <b val="true"/>
      <i val="true"/>
      <sz val="9"/>
      <color rgb="FFFF99CC"/>
      <name val="Tahoma"/>
      <family val="2"/>
    </font>
    <font>
      <sz val="9"/>
      <color rgb="FFFF99CC"/>
      <name val="Tahoma"/>
      <family val="0"/>
    </font>
    <font>
      <b val="true"/>
      <i val="true"/>
      <sz val="9"/>
      <color rgb="FFCC99FF"/>
      <name val="Tahoma"/>
      <family val="2"/>
    </font>
    <font>
      <sz val="9"/>
      <color rgb="FFCC99FF"/>
      <name val="Tahoma"/>
      <family val="0"/>
    </font>
    <font>
      <b val="true"/>
      <i val="true"/>
      <sz val="9"/>
      <color rgb="FFFFCC99"/>
      <name val="Tahoma"/>
      <family val="2"/>
    </font>
    <font>
      <sz val="9"/>
      <color rgb="FFFFCC99"/>
      <name val="Tahoma"/>
      <family val="0"/>
    </font>
    <font>
      <b val="true"/>
      <i val="true"/>
      <sz val="9"/>
      <color rgb="FF3366FF"/>
      <name val="Tahoma"/>
      <family val="2"/>
    </font>
    <font>
      <sz val="9"/>
      <color rgb="FF3366FF"/>
      <name val="Tahoma"/>
      <family val="0"/>
    </font>
    <font>
      <b val="true"/>
      <i val="true"/>
      <sz val="9"/>
      <color rgb="FF33CCCC"/>
      <name val="Tahoma"/>
      <family val="2"/>
    </font>
    <font>
      <sz val="9"/>
      <color rgb="FF33CCCC"/>
      <name val="Tahoma"/>
      <family val="0"/>
    </font>
    <font>
      <b val="true"/>
      <i val="true"/>
      <sz val="9"/>
      <color rgb="FF99CC00"/>
      <name val="Tahoma"/>
      <family val="2"/>
    </font>
    <font>
      <sz val="9"/>
      <color rgb="FF99CC00"/>
      <name val="Tahoma"/>
      <family val="0"/>
    </font>
    <font>
      <b val="true"/>
      <i val="true"/>
      <sz val="9"/>
      <color rgb="FFFFCC00"/>
      <name val="Tahoma"/>
      <family val="2"/>
    </font>
    <font>
      <sz val="9"/>
      <color rgb="FFFFCC00"/>
      <name val="Tahoma"/>
      <family val="0"/>
    </font>
    <font>
      <b val="true"/>
      <i val="true"/>
      <sz val="9"/>
      <color rgb="FFFF9900"/>
      <name val="Tahoma"/>
      <family val="2"/>
    </font>
    <font>
      <sz val="9"/>
      <color rgb="FFFF9900"/>
      <name val="Tahoma"/>
      <family val="0"/>
    </font>
    <font>
      <b val="true"/>
      <i val="true"/>
      <sz val="9"/>
      <color rgb="FFFF6600"/>
      <name val="Tahoma"/>
      <family val="2"/>
    </font>
    <font>
      <sz val="9"/>
      <color rgb="FFFF6600"/>
      <name val="Tahoma"/>
      <family val="0"/>
    </font>
    <font>
      <b val="true"/>
      <i val="true"/>
      <sz val="9"/>
      <color rgb="FF666699"/>
      <name val="Tahoma"/>
      <family val="2"/>
    </font>
    <font>
      <sz val="9"/>
      <color rgb="FF666699"/>
      <name val="Tahoma"/>
      <family val="0"/>
    </font>
    <font>
      <b val="true"/>
      <i val="true"/>
      <sz val="9"/>
      <color rgb="FF969696"/>
      <name val="Tahoma"/>
      <family val="2"/>
    </font>
    <font>
      <sz val="9"/>
      <color rgb="FF969696"/>
      <name val="Tahoma"/>
      <family val="0"/>
    </font>
    <font>
      <b val="true"/>
      <i val="true"/>
      <sz val="9"/>
      <color rgb="FF003366"/>
      <name val="Tahoma"/>
      <family val="2"/>
    </font>
    <font>
      <sz val="9"/>
      <color rgb="FF003366"/>
      <name val="Tahoma"/>
      <family val="0"/>
    </font>
    <font>
      <b val="true"/>
      <i val="true"/>
      <sz val="9"/>
      <color rgb="FF339966"/>
      <name val="Tahoma"/>
      <family val="2"/>
    </font>
    <font>
      <sz val="9"/>
      <color rgb="FF339966"/>
      <name val="Tahoma"/>
      <family val="0"/>
    </font>
    <font>
      <b val="true"/>
      <i val="true"/>
      <sz val="9"/>
      <color rgb="FF003300"/>
      <name val="Tahoma"/>
      <family val="2"/>
    </font>
    <font>
      <sz val="9"/>
      <color rgb="FF003300"/>
      <name val="Tahoma"/>
      <family val="0"/>
    </font>
    <font>
      <b val="true"/>
      <i val="true"/>
      <sz val="9"/>
      <color rgb="FF333300"/>
      <name val="Tahoma"/>
      <family val="2"/>
    </font>
    <font>
      <sz val="9"/>
      <color rgb="FF333300"/>
      <name val="Tahoma"/>
      <family val="0"/>
    </font>
    <font>
      <b val="true"/>
      <i val="true"/>
      <sz val="9"/>
      <color rgb="FF993300"/>
      <name val="Tahoma"/>
      <family val="2"/>
    </font>
    <font>
      <sz val="9"/>
      <color rgb="FF993300"/>
      <name val="Tahoma"/>
      <family val="0"/>
    </font>
    <font>
      <b val="true"/>
      <i val="true"/>
      <sz val="9"/>
      <color rgb="FF333399"/>
      <name val="Tahoma"/>
      <family val="2"/>
    </font>
    <font>
      <sz val="9"/>
      <color rgb="FF333399"/>
      <name val="Tahoma"/>
      <family val="0"/>
    </font>
    <font>
      <b val="true"/>
      <i val="true"/>
      <sz val="9"/>
      <color rgb="FF333333"/>
      <name val="Tahoma"/>
      <family val="2"/>
    </font>
    <font>
      <sz val="9"/>
      <color rgb="FF333333"/>
      <name val="Tahoma"/>
      <family val="0"/>
    </font>
    <font>
      <sz val="11"/>
      <name val="Tahoma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Tahoma"/>
      <family val="0"/>
    </font>
    <font>
      <b val="true"/>
      <sz val="10"/>
      <color rgb="FFFFFFFF"/>
      <name val="Tahoma"/>
      <family val="2"/>
    </font>
    <font>
      <b val="true"/>
      <sz val="10"/>
      <color rgb="FF339966"/>
      <name val="Tahoma"/>
      <family val="2"/>
    </font>
    <font>
      <b val="true"/>
      <sz val="10"/>
      <color rgb="FF0000FF"/>
      <name val="Tahoma"/>
      <family val="2"/>
    </font>
    <font>
      <sz val="10"/>
      <color rgb="FFFF0000"/>
      <name val="Tahoma"/>
      <family val="0"/>
    </font>
    <font>
      <b val="true"/>
      <sz val="11"/>
      <color rgb="FFFFFFFF"/>
      <name val="Tahoma"/>
      <family val="2"/>
    </font>
    <font>
      <b val="true"/>
      <sz val="11"/>
      <name val="Tahoma"/>
      <family val="2"/>
    </font>
  </fonts>
  <fills count="4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1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2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3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3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3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3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3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3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3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3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4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4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4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4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4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1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1</xdr:row>
      <xdr:rowOff>19080</xdr:rowOff>
    </xdr:from>
    <xdr:to>
      <xdr:col>11</xdr:col>
      <xdr:colOff>816840</xdr:colOff>
      <xdr:row>2</xdr:row>
      <xdr:rowOff>161640</xdr:rowOff>
    </xdr:to>
    <xdr:clientData/>
  </xdr:twoCellAnchor>
  <xdr:twoCellAnchor editAs="oneCell">
    <xdr:from>
      <xdr:col>10</xdr:col>
      <xdr:colOff>10440</xdr:colOff>
      <xdr:row>4</xdr:row>
      <xdr:rowOff>19080</xdr:rowOff>
    </xdr:from>
    <xdr:to>
      <xdr:col>11</xdr:col>
      <xdr:colOff>816840</xdr:colOff>
      <xdr:row>5</xdr:row>
      <xdr:rowOff>162000</xdr:rowOff>
    </xdr:to>
    <xdr:clientData/>
  </xdr:twoCellAnchor>
  <xdr:twoCellAnchor editAs="oneCell">
    <xdr:from>
      <xdr:col>10</xdr:col>
      <xdr:colOff>10440</xdr:colOff>
      <xdr:row>7</xdr:row>
      <xdr:rowOff>18720</xdr:rowOff>
    </xdr:from>
    <xdr:to>
      <xdr:col>11</xdr:col>
      <xdr:colOff>816840</xdr:colOff>
      <xdr:row>8</xdr:row>
      <xdr:rowOff>162000</xdr:rowOff>
    </xdr:to>
    <xdr:clientData/>
  </xdr:twoCellAnchor>
  <xdr:twoCellAnchor editAs="oneCell">
    <xdr:from>
      <xdr:col>10</xdr:col>
      <xdr:colOff>10440</xdr:colOff>
      <xdr:row>10</xdr:row>
      <xdr:rowOff>19080</xdr:rowOff>
    </xdr:from>
    <xdr:to>
      <xdr:col>11</xdr:col>
      <xdr:colOff>816840</xdr:colOff>
      <xdr:row>11</xdr:row>
      <xdr:rowOff>162000</xdr:rowOff>
    </xdr:to>
    <xdr:clientData/>
  </xdr:twoCellAnchor>
  <xdr:twoCellAnchor editAs="oneCell">
    <xdr:from>
      <xdr:col>13</xdr:col>
      <xdr:colOff>20160</xdr:colOff>
      <xdr:row>1</xdr:row>
      <xdr:rowOff>19080</xdr:rowOff>
    </xdr:from>
    <xdr:to>
      <xdr:col>18</xdr:col>
      <xdr:colOff>982080</xdr:colOff>
      <xdr:row>7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6</xdr:row>
      <xdr:rowOff>18720</xdr:rowOff>
    </xdr:from>
    <xdr:to>
      <xdr:col>5</xdr:col>
      <xdr:colOff>360</xdr:colOff>
      <xdr:row>8</xdr:row>
      <xdr:rowOff>162000</xdr:rowOff>
    </xdr:to>
    <xdr:clientData/>
  </xdr:twoCellAnchor>
  <xdr:twoCellAnchor editAs="oneCell">
    <xdr:from>
      <xdr:col>6</xdr:col>
      <xdr:colOff>20520</xdr:colOff>
      <xdr:row>6</xdr:row>
      <xdr:rowOff>18720</xdr:rowOff>
    </xdr:from>
    <xdr:to>
      <xdr:col>8</xdr:col>
      <xdr:colOff>720</xdr:colOff>
      <xdr:row>8</xdr:row>
      <xdr:rowOff>162000</xdr:rowOff>
    </xdr:to>
    <xdr:clientData/>
  </xdr:twoCellAnchor>
  <xdr:twoCellAnchor editAs="oneCell">
    <xdr:from>
      <xdr:col>3</xdr:col>
      <xdr:colOff>20880</xdr:colOff>
      <xdr:row>10</xdr:row>
      <xdr:rowOff>19080</xdr:rowOff>
    </xdr:from>
    <xdr:to>
      <xdr:col>5</xdr:col>
      <xdr:colOff>360</xdr:colOff>
      <xdr:row>12</xdr:row>
      <xdr:rowOff>162000</xdr:rowOff>
    </xdr:to>
    <xdr:clientData/>
  </xdr:twoCellAnchor>
  <xdr:twoCellAnchor editAs="oneCell">
    <xdr:from>
      <xdr:col>3</xdr:col>
      <xdr:colOff>20880</xdr:colOff>
      <xdr:row>14</xdr:row>
      <xdr:rowOff>19080</xdr:rowOff>
    </xdr:from>
    <xdr:to>
      <xdr:col>5</xdr:col>
      <xdr:colOff>360</xdr:colOff>
      <xdr:row>16</xdr:row>
      <xdr:rowOff>161640</xdr:rowOff>
    </xdr:to>
    <xdr:clientData/>
  </xdr:twoCellAnchor>
  <xdr:twoCellAnchor editAs="oneCell">
    <xdr:from>
      <xdr:col>9</xdr:col>
      <xdr:colOff>20520</xdr:colOff>
      <xdr:row>6</xdr:row>
      <xdr:rowOff>18720</xdr:rowOff>
    </xdr:from>
    <xdr:to>
      <xdr:col>11</xdr:col>
      <xdr:colOff>720</xdr:colOff>
      <xdr:row>8</xdr:row>
      <xdr:rowOff>162000</xdr:rowOff>
    </xdr:to>
    <xdr:clientData/>
  </xdr:twoCellAnchor>
  <xdr:twoCellAnchor editAs="oneCell">
    <xdr:from>
      <xdr:col>3</xdr:col>
      <xdr:colOff>30600</xdr:colOff>
      <xdr:row>19</xdr:row>
      <xdr:rowOff>9360</xdr:rowOff>
    </xdr:from>
    <xdr:to>
      <xdr:col>11</xdr:col>
      <xdr:colOff>761040</xdr:colOff>
      <xdr:row>25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85"/>
    <col collapsed="false" customWidth="true" hidden="false" outlineLevel="0" max="8" min="3" style="2" width="11.42"/>
    <col collapsed="false" customWidth="true" hidden="false" outlineLevel="0" max="9" min="9" style="3" width="15.85"/>
    <col collapsed="false" customWidth="true" hidden="false" outlineLevel="0" max="12" min="11" style="4" width="11.42"/>
    <col collapsed="false" customWidth="true" hidden="false" outlineLevel="0" max="19" min="15" style="0" width="13.7"/>
    <col collapsed="false" customWidth="true" hidden="false" outlineLevel="0" max="20" min="20" style="5" width="13.7"/>
  </cols>
  <sheetData>
    <row r="1" customFormat="false" ht="12.75" hidden="false" customHeight="false" outlineLevel="0" collapsed="false">
      <c r="A1" s="6" t="s">
        <v>0</v>
      </c>
      <c r="B1" s="7" t="s">
        <v>0</v>
      </c>
      <c r="C1" s="8" t="s">
        <v>1</v>
      </c>
      <c r="D1" s="8"/>
      <c r="E1" s="8"/>
      <c r="F1" s="9" t="s">
        <v>2</v>
      </c>
      <c r="G1" s="9"/>
      <c r="H1" s="9"/>
      <c r="I1" s="9" t="s">
        <v>3</v>
      </c>
      <c r="K1" s="10"/>
      <c r="N1" s="11"/>
      <c r="O1" s="12"/>
      <c r="P1" s="12"/>
      <c r="Q1" s="12"/>
      <c r="R1" s="13"/>
      <c r="S1" s="13"/>
      <c r="T1" s="14"/>
      <c r="U1" s="15"/>
    </row>
    <row r="2" customFormat="false" ht="12.75" hidden="false" customHeight="false" outlineLevel="0" collapsed="false">
      <c r="A2" s="16" t="s">
        <v>4</v>
      </c>
      <c r="B2" s="17" t="n">
        <v>16777215</v>
      </c>
      <c r="C2" s="18" t="s">
        <v>5</v>
      </c>
      <c r="D2" s="18" t="s">
        <v>6</v>
      </c>
      <c r="E2" s="18" t="s">
        <v>7</v>
      </c>
      <c r="F2" s="18" t="s">
        <v>5</v>
      </c>
      <c r="G2" s="18" t="s">
        <v>6</v>
      </c>
      <c r="H2" s="18" t="s">
        <v>7</v>
      </c>
      <c r="I2" s="19" t="s">
        <v>8</v>
      </c>
      <c r="K2" s="20"/>
      <c r="N2" s="1"/>
      <c r="O2" s="21"/>
      <c r="P2" s="22"/>
      <c r="Q2" s="22"/>
      <c r="R2" s="22"/>
      <c r="S2" s="22"/>
      <c r="T2" s="23"/>
      <c r="U2" s="24"/>
    </row>
    <row r="3" customFormat="false" ht="12.75" hidden="false" customHeight="false" outlineLevel="0" collapsed="false">
      <c r="A3" s="25" t="n">
        <v>1</v>
      </c>
      <c r="B3" s="26" t="n">
        <v>0</v>
      </c>
      <c r="C3" s="27" t="n">
        <f aca="false">MOD($B3,256)</f>
        <v>0</v>
      </c>
      <c r="D3" s="27" t="n">
        <f aca="false">MOD(($B3-C3)/256,256)</f>
        <v>0</v>
      </c>
      <c r="E3" s="27" t="n">
        <f aca="false">MOD(($B3-C3-(D3*256))/(256^2),256)</f>
        <v>0</v>
      </c>
      <c r="F3" s="27" t="str">
        <f aca="false">RIGHT("000000"&amp;DEC2HEX(C3),2)</f>
        <v>00</v>
      </c>
      <c r="G3" s="27" t="str">
        <f aca="false">RIGHT("000000"&amp;DEC2HEX(D3),2)</f>
        <v>00</v>
      </c>
      <c r="H3" s="27" t="str">
        <f aca="false">RIGHT("000000"&amp;DEC2HEX(E3),2)</f>
        <v>00</v>
      </c>
      <c r="I3" s="26" t="str">
        <f aca="false">"#"&amp;F3&amp;G3&amp;H3</f>
        <v>#000000</v>
      </c>
      <c r="K3" s="28"/>
      <c r="N3" s="29"/>
      <c r="O3" s="29"/>
      <c r="P3" s="29"/>
      <c r="Q3" s="29"/>
      <c r="R3" s="29"/>
      <c r="S3" s="29"/>
      <c r="T3" s="30"/>
      <c r="U3" s="2"/>
    </row>
    <row r="4" customFormat="false" ht="12.75" hidden="false" customHeight="false" outlineLevel="0" collapsed="false">
      <c r="A4" s="31" t="n">
        <v>2</v>
      </c>
      <c r="B4" s="26" t="n">
        <v>16777215</v>
      </c>
      <c r="C4" s="27" t="n">
        <f aca="false">MOD($B4,256)</f>
        <v>255</v>
      </c>
      <c r="D4" s="27" t="n">
        <f aca="false">MOD(($B4-C4)/256,256)</f>
        <v>255</v>
      </c>
      <c r="E4" s="27" t="n">
        <f aca="false">MOD(($B4-C4-(D4*256))/(256^2),256)</f>
        <v>255</v>
      </c>
      <c r="F4" s="27" t="str">
        <f aca="false">RIGHT("000000"&amp;DEC2HEX(C4),2)</f>
        <v>FF</v>
      </c>
      <c r="G4" s="27" t="str">
        <f aca="false">RIGHT("000000"&amp;DEC2HEX(D4),2)</f>
        <v>FF</v>
      </c>
      <c r="H4" s="27" t="str">
        <f aca="false">RIGHT("000000"&amp;DEC2HEX(E4),2)</f>
        <v>FF</v>
      </c>
      <c r="I4" s="26" t="str">
        <f aca="false">"#"&amp;F4&amp;G4&amp;H4</f>
        <v>#FFFFFF</v>
      </c>
      <c r="K4" s="32"/>
      <c r="N4" s="29"/>
      <c r="O4" s="29"/>
      <c r="P4" s="29"/>
      <c r="Q4" s="29"/>
      <c r="R4" s="29"/>
      <c r="S4" s="29"/>
      <c r="T4" s="30"/>
    </row>
    <row r="5" customFormat="false" ht="12.75" hidden="false" customHeight="false" outlineLevel="0" collapsed="false">
      <c r="A5" s="33" t="n">
        <v>3</v>
      </c>
      <c r="B5" s="26" t="n">
        <v>255</v>
      </c>
      <c r="C5" s="27" t="n">
        <f aca="false">MOD($B5,256)</f>
        <v>255</v>
      </c>
      <c r="D5" s="27" t="n">
        <f aca="false">MOD(($B5-C5)/256,256)</f>
        <v>0</v>
      </c>
      <c r="E5" s="27" t="n">
        <f aca="false">MOD(($B5-C5-(D5*256))/(256^2),256)</f>
        <v>0</v>
      </c>
      <c r="F5" s="27" t="str">
        <f aca="false">RIGHT("000000"&amp;DEC2HEX(C5),2)</f>
        <v>FF</v>
      </c>
      <c r="G5" s="27" t="str">
        <f aca="false">RIGHT("000000"&amp;DEC2HEX(D5),2)</f>
        <v>00</v>
      </c>
      <c r="H5" s="27" t="str">
        <f aca="false">RIGHT("000000"&amp;DEC2HEX(E5),2)</f>
        <v>00</v>
      </c>
      <c r="I5" s="26" t="str">
        <f aca="false">"#"&amp;F5&amp;G5&amp;H5</f>
        <v>#FF0000</v>
      </c>
      <c r="K5" s="34"/>
      <c r="N5" s="29"/>
      <c r="O5" s="29"/>
      <c r="P5" s="29"/>
      <c r="Q5" s="29"/>
      <c r="R5" s="29"/>
      <c r="S5" s="29"/>
      <c r="T5" s="30"/>
    </row>
    <row r="6" customFormat="false" ht="12.75" hidden="false" customHeight="false" outlineLevel="0" collapsed="false">
      <c r="A6" s="35" t="n">
        <v>4</v>
      </c>
      <c r="B6" s="26" t="n">
        <v>65280</v>
      </c>
      <c r="C6" s="27" t="n">
        <f aca="false">MOD($B6,256)</f>
        <v>0</v>
      </c>
      <c r="D6" s="27" t="n">
        <f aca="false">MOD(($B6-C6)/256,256)</f>
        <v>255</v>
      </c>
      <c r="E6" s="27" t="n">
        <f aca="false">MOD(($B6-C6-(D6*256))/(256^2),256)</f>
        <v>0</v>
      </c>
      <c r="F6" s="27" t="str">
        <f aca="false">RIGHT("000000"&amp;DEC2HEX(C6),2)</f>
        <v>00</v>
      </c>
      <c r="G6" s="27" t="str">
        <f aca="false">RIGHT("000000"&amp;DEC2HEX(D6),2)</f>
        <v>FF</v>
      </c>
      <c r="H6" s="27" t="str">
        <f aca="false">RIGHT("000000"&amp;DEC2HEX(E6),2)</f>
        <v>00</v>
      </c>
      <c r="I6" s="26" t="str">
        <f aca="false">"#"&amp;F6&amp;G6&amp;H6</f>
        <v>#00FF00</v>
      </c>
      <c r="K6" s="36"/>
      <c r="N6" s="29"/>
      <c r="O6" s="29"/>
      <c r="P6" s="29"/>
      <c r="Q6" s="29"/>
      <c r="R6" s="29"/>
      <c r="S6" s="29"/>
      <c r="T6" s="30"/>
    </row>
    <row r="7" customFormat="false" ht="12.75" hidden="false" customHeight="false" outlineLevel="0" collapsed="false">
      <c r="A7" s="37" t="n">
        <v>5</v>
      </c>
      <c r="B7" s="26" t="n">
        <v>16711680</v>
      </c>
      <c r="C7" s="27" t="n">
        <f aca="false">MOD($B7,256)</f>
        <v>0</v>
      </c>
      <c r="D7" s="27" t="n">
        <f aca="false">MOD(($B7-C7)/256,256)</f>
        <v>0</v>
      </c>
      <c r="E7" s="27" t="n">
        <f aca="false">MOD(($B7-C7-(D7*256))/(256^2),256)</f>
        <v>255</v>
      </c>
      <c r="F7" s="27" t="str">
        <f aca="false">RIGHT("000000"&amp;DEC2HEX(C7),2)</f>
        <v>00</v>
      </c>
      <c r="G7" s="27" t="str">
        <f aca="false">RIGHT("000000"&amp;DEC2HEX(D7),2)</f>
        <v>00</v>
      </c>
      <c r="H7" s="27" t="str">
        <f aca="false">RIGHT("000000"&amp;DEC2HEX(E7),2)</f>
        <v>FF</v>
      </c>
      <c r="I7" s="26" t="str">
        <f aca="false">"#"&amp;F7&amp;G7&amp;H7</f>
        <v>#0000FF</v>
      </c>
      <c r="K7" s="38"/>
      <c r="N7" s="29"/>
      <c r="O7" s="29"/>
      <c r="P7" s="29"/>
      <c r="Q7" s="29"/>
      <c r="R7" s="29"/>
      <c r="S7" s="29"/>
      <c r="T7" s="30"/>
    </row>
    <row r="8" customFormat="false" ht="12.75" hidden="false" customHeight="false" outlineLevel="0" collapsed="false">
      <c r="A8" s="39" t="n">
        <v>6</v>
      </c>
      <c r="B8" s="26" t="n">
        <v>65535</v>
      </c>
      <c r="C8" s="27" t="n">
        <f aca="false">MOD($B8,256)</f>
        <v>255</v>
      </c>
      <c r="D8" s="27" t="n">
        <f aca="false">MOD(($B8-C8)/256,256)</f>
        <v>255</v>
      </c>
      <c r="E8" s="27" t="n">
        <f aca="false">MOD(($B8-C8-(D8*256))/(256^2),256)</f>
        <v>0</v>
      </c>
      <c r="F8" s="27" t="str">
        <f aca="false">RIGHT("000000"&amp;DEC2HEX(C8),2)</f>
        <v>FF</v>
      </c>
      <c r="G8" s="27" t="str">
        <f aca="false">RIGHT("000000"&amp;DEC2HEX(D8),2)</f>
        <v>FF</v>
      </c>
      <c r="H8" s="27" t="str">
        <f aca="false">RIGHT("000000"&amp;DEC2HEX(E8),2)</f>
        <v>00</v>
      </c>
      <c r="I8" s="26" t="str">
        <f aca="false">"#"&amp;F8&amp;G8&amp;H8</f>
        <v>#FFFF00</v>
      </c>
      <c r="K8" s="40"/>
      <c r="N8" s="29"/>
      <c r="O8" s="29"/>
      <c r="P8" s="29"/>
      <c r="Q8" s="29"/>
      <c r="R8" s="29"/>
      <c r="S8" s="29"/>
      <c r="T8" s="30"/>
    </row>
    <row r="9" customFormat="false" ht="12.75" hidden="false" customHeight="false" outlineLevel="0" collapsed="false">
      <c r="A9" s="41" t="n">
        <v>7</v>
      </c>
      <c r="B9" s="26" t="n">
        <v>16711935</v>
      </c>
      <c r="C9" s="27" t="n">
        <f aca="false">MOD($B9,256)</f>
        <v>255</v>
      </c>
      <c r="D9" s="27" t="n">
        <f aca="false">MOD(($B9-C9)/256,256)</f>
        <v>0</v>
      </c>
      <c r="E9" s="27" t="n">
        <f aca="false">MOD(($B9-C9-(D9*256))/(256^2),256)</f>
        <v>255</v>
      </c>
      <c r="F9" s="27" t="str">
        <f aca="false">RIGHT("000000"&amp;DEC2HEX(C9),2)</f>
        <v>FF</v>
      </c>
      <c r="G9" s="27" t="str">
        <f aca="false">RIGHT("000000"&amp;DEC2HEX(D9),2)</f>
        <v>00</v>
      </c>
      <c r="H9" s="27" t="str">
        <f aca="false">RIGHT("000000"&amp;DEC2HEX(E9),2)</f>
        <v>FF</v>
      </c>
      <c r="I9" s="26" t="str">
        <f aca="false">"#"&amp;F9&amp;G9&amp;H9</f>
        <v>#FF00FF</v>
      </c>
      <c r="K9" s="42"/>
      <c r="N9" s="29"/>
      <c r="O9" s="29"/>
      <c r="P9" s="29"/>
      <c r="Q9" s="29"/>
      <c r="R9" s="29"/>
      <c r="S9" s="29"/>
      <c r="T9" s="30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false" customHeight="false" outlineLevel="0" collapsed="false">
      <c r="A10" s="43" t="n">
        <v>8</v>
      </c>
      <c r="B10" s="26" t="n">
        <v>16776960</v>
      </c>
      <c r="C10" s="27" t="n">
        <f aca="false">MOD($B10,256)</f>
        <v>0</v>
      </c>
      <c r="D10" s="27" t="n">
        <f aca="false">MOD(($B10-C10)/256,256)</f>
        <v>255</v>
      </c>
      <c r="E10" s="27" t="n">
        <f aca="false">MOD(($B10-C10-(D10*256))/(256^2),256)</f>
        <v>255</v>
      </c>
      <c r="F10" s="27" t="str">
        <f aca="false">RIGHT("000000"&amp;DEC2HEX(C10),2)</f>
        <v>00</v>
      </c>
      <c r="G10" s="27" t="str">
        <f aca="false">RIGHT("000000"&amp;DEC2HEX(D10),2)</f>
        <v>FF</v>
      </c>
      <c r="H10" s="27" t="str">
        <f aca="false">RIGHT("000000"&amp;DEC2HEX(E10),2)</f>
        <v>FF</v>
      </c>
      <c r="I10" s="26" t="str">
        <f aca="false">"#"&amp;F10&amp;G10&amp;H10</f>
        <v>#00FFFF</v>
      </c>
      <c r="K10" s="44"/>
      <c r="N10" s="29"/>
      <c r="O10" s="29"/>
      <c r="P10" s="29"/>
      <c r="Q10" s="29"/>
      <c r="R10" s="29"/>
      <c r="S10" s="29"/>
      <c r="T10" s="30"/>
      <c r="V10" s="45"/>
      <c r="W10" s="46"/>
      <c r="X10" s="46"/>
      <c r="Y10" s="47"/>
      <c r="Z10" s="47"/>
      <c r="AA10" s="15"/>
      <c r="AB10" s="15"/>
      <c r="AC10" s="15"/>
      <c r="AD10" s="15"/>
    </row>
    <row r="11" customFormat="false" ht="12.75" hidden="false" customHeight="false" outlineLevel="0" collapsed="false">
      <c r="A11" s="48" t="n">
        <v>9</v>
      </c>
      <c r="B11" s="26" t="n">
        <v>128</v>
      </c>
      <c r="C11" s="27" t="n">
        <f aca="false">MOD($B11,256)</f>
        <v>128</v>
      </c>
      <c r="D11" s="27" t="n">
        <f aca="false">MOD(($B11-C11)/256,256)</f>
        <v>0</v>
      </c>
      <c r="E11" s="27" t="n">
        <f aca="false">MOD(($B11-C11-(D11*256))/(256^2),256)</f>
        <v>0</v>
      </c>
      <c r="F11" s="27" t="str">
        <f aca="false">RIGHT("000000"&amp;DEC2HEX(C11),2)</f>
        <v>80</v>
      </c>
      <c r="G11" s="27" t="str">
        <f aca="false">RIGHT("000000"&amp;DEC2HEX(D11),2)</f>
        <v>00</v>
      </c>
      <c r="H11" s="27" t="str">
        <f aca="false">RIGHT("000000"&amp;DEC2HEX(E11),2)</f>
        <v>00</v>
      </c>
      <c r="I11" s="26" t="str">
        <f aca="false">"#"&amp;F11&amp;G11&amp;H11</f>
        <v>#800000</v>
      </c>
      <c r="K11" s="49"/>
      <c r="N11" s="29"/>
      <c r="O11" s="29"/>
      <c r="P11" s="29"/>
      <c r="Q11" s="29"/>
      <c r="R11" s="29"/>
      <c r="S11" s="29"/>
      <c r="T11" s="30"/>
      <c r="V11" s="45"/>
      <c r="W11" s="46"/>
      <c r="X11" s="24"/>
      <c r="Y11" s="24"/>
      <c r="Z11" s="24"/>
      <c r="AA11" s="24"/>
      <c r="AB11" s="24"/>
      <c r="AC11" s="24"/>
      <c r="AD11" s="50"/>
    </row>
    <row r="12" customFormat="false" ht="12.75" hidden="false" customHeight="false" outlineLevel="0" collapsed="false">
      <c r="A12" s="51" t="n">
        <v>10</v>
      </c>
      <c r="B12" s="26" t="n">
        <v>32768</v>
      </c>
      <c r="C12" s="27" t="n">
        <f aca="false">MOD($B12,256)</f>
        <v>0</v>
      </c>
      <c r="D12" s="27" t="n">
        <f aca="false">MOD(($B12-C12)/256,256)</f>
        <v>128</v>
      </c>
      <c r="E12" s="27" t="n">
        <f aca="false">MOD(($B12-C12-(D12*256))/(256^2),256)</f>
        <v>0</v>
      </c>
      <c r="F12" s="27" t="str">
        <f aca="false">RIGHT("000000"&amp;DEC2HEX(C12),2)</f>
        <v>00</v>
      </c>
      <c r="G12" s="27" t="str">
        <f aca="false">RIGHT("000000"&amp;DEC2HEX(D12),2)</f>
        <v>80</v>
      </c>
      <c r="H12" s="27" t="str">
        <f aca="false">RIGHT("000000"&amp;DEC2HEX(E12),2)</f>
        <v>00</v>
      </c>
      <c r="I12" s="26" t="str">
        <f aca="false">"#"&amp;F12&amp;G12&amp;H12</f>
        <v>#008000</v>
      </c>
      <c r="K12" s="52"/>
      <c r="N12" s="29"/>
      <c r="O12" s="29"/>
      <c r="P12" s="29"/>
      <c r="Q12" s="29"/>
      <c r="R12" s="29"/>
      <c r="S12" s="29"/>
      <c r="T12" s="30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53" t="n">
        <v>11</v>
      </c>
      <c r="B13" s="26" t="n">
        <v>8388608</v>
      </c>
      <c r="C13" s="27" t="n">
        <f aca="false">MOD($B13,256)</f>
        <v>0</v>
      </c>
      <c r="D13" s="27" t="n">
        <f aca="false">MOD(($B13-C13)/256,256)</f>
        <v>0</v>
      </c>
      <c r="E13" s="27" t="n">
        <f aca="false">MOD(($B13-C13-(D13*256))/(256^2),256)</f>
        <v>128</v>
      </c>
      <c r="F13" s="27" t="str">
        <f aca="false">RIGHT("000000"&amp;DEC2HEX(C13),2)</f>
        <v>00</v>
      </c>
      <c r="G13" s="27" t="str">
        <f aca="false">RIGHT("000000"&amp;DEC2HEX(D13),2)</f>
        <v>00</v>
      </c>
      <c r="H13" s="27" t="str">
        <f aca="false">RIGHT("000000"&amp;DEC2HEX(E13),2)</f>
        <v>80</v>
      </c>
      <c r="I13" s="26" t="str">
        <f aca="false">"#"&amp;F13&amp;G13&amp;H13</f>
        <v>#000080</v>
      </c>
      <c r="K13" s="54"/>
      <c r="N13" s="29"/>
      <c r="O13" s="29"/>
      <c r="P13" s="29"/>
      <c r="Q13" s="29"/>
      <c r="R13" s="29"/>
      <c r="S13" s="29"/>
      <c r="T13" s="30"/>
    </row>
    <row r="14" customFormat="false" ht="12.75" hidden="false" customHeight="false" outlineLevel="0" collapsed="false">
      <c r="A14" s="55" t="n">
        <v>12</v>
      </c>
      <c r="B14" s="26" t="n">
        <v>32896</v>
      </c>
      <c r="C14" s="27" t="n">
        <f aca="false">MOD($B14,256)</f>
        <v>128</v>
      </c>
      <c r="D14" s="27" t="n">
        <f aca="false">MOD(($B14-C14)/256,256)</f>
        <v>128</v>
      </c>
      <c r="E14" s="27" t="n">
        <f aca="false">MOD(($B14-C14-(D14*256))/(256^2),256)</f>
        <v>0</v>
      </c>
      <c r="F14" s="27" t="str">
        <f aca="false">RIGHT("000000"&amp;DEC2HEX(C14),2)</f>
        <v>80</v>
      </c>
      <c r="G14" s="27" t="str">
        <f aca="false">RIGHT("000000"&amp;DEC2HEX(D14),2)</f>
        <v>80</v>
      </c>
      <c r="H14" s="27" t="str">
        <f aca="false">RIGHT("000000"&amp;DEC2HEX(E14),2)</f>
        <v>00</v>
      </c>
      <c r="I14" s="26" t="str">
        <f aca="false">"#"&amp;F14&amp;G14&amp;H14</f>
        <v>#808000</v>
      </c>
      <c r="K14" s="56"/>
      <c r="M14" s="4"/>
      <c r="N14" s="29"/>
      <c r="O14" s="29"/>
      <c r="P14" s="29"/>
      <c r="Q14" s="29"/>
      <c r="R14" s="29"/>
      <c r="S14" s="29"/>
      <c r="T14" s="30"/>
    </row>
    <row r="15" customFormat="false" ht="12.75" hidden="false" customHeight="false" outlineLevel="0" collapsed="false">
      <c r="A15" s="57" t="n">
        <v>13</v>
      </c>
      <c r="B15" s="26" t="n">
        <v>8388736</v>
      </c>
      <c r="C15" s="27" t="n">
        <f aca="false">MOD($B15,256)</f>
        <v>128</v>
      </c>
      <c r="D15" s="27" t="n">
        <f aca="false">MOD(($B15-C15)/256,256)</f>
        <v>0</v>
      </c>
      <c r="E15" s="27" t="n">
        <f aca="false">MOD(($B15-C15-(D15*256))/(256^2),256)</f>
        <v>128</v>
      </c>
      <c r="F15" s="27" t="str">
        <f aca="false">RIGHT("000000"&amp;DEC2HEX(C15),2)</f>
        <v>80</v>
      </c>
      <c r="G15" s="27" t="str">
        <f aca="false">RIGHT("000000"&amp;DEC2HEX(D15),2)</f>
        <v>00</v>
      </c>
      <c r="H15" s="27" t="str">
        <f aca="false">RIGHT("000000"&amp;DEC2HEX(E15),2)</f>
        <v>80</v>
      </c>
      <c r="I15" s="26" t="str">
        <f aca="false">"#"&amp;F15&amp;G15&amp;H15</f>
        <v>#800080</v>
      </c>
      <c r="K15" s="58"/>
      <c r="M15" s="4"/>
      <c r="N15" s="29"/>
      <c r="O15" s="29"/>
      <c r="P15" s="29"/>
      <c r="Q15" s="29"/>
      <c r="R15" s="29"/>
      <c r="S15" s="29"/>
      <c r="T15" s="30"/>
    </row>
    <row r="16" customFormat="false" ht="12.75" hidden="false" customHeight="false" outlineLevel="0" collapsed="false">
      <c r="A16" s="59" t="n">
        <v>14</v>
      </c>
      <c r="B16" s="26" t="n">
        <v>8421376</v>
      </c>
      <c r="C16" s="27" t="n">
        <f aca="false">MOD($B16,256)</f>
        <v>0</v>
      </c>
      <c r="D16" s="27" t="n">
        <f aca="false">MOD(($B16-C16)/256,256)</f>
        <v>128</v>
      </c>
      <c r="E16" s="27" t="n">
        <f aca="false">MOD(($B16-C16-(D16*256))/(256^2),256)</f>
        <v>128</v>
      </c>
      <c r="F16" s="27" t="str">
        <f aca="false">RIGHT("000000"&amp;DEC2HEX(C16),2)</f>
        <v>00</v>
      </c>
      <c r="G16" s="27" t="str">
        <f aca="false">RIGHT("000000"&amp;DEC2HEX(D16),2)</f>
        <v>80</v>
      </c>
      <c r="H16" s="27" t="str">
        <f aca="false">RIGHT("000000"&amp;DEC2HEX(E16),2)</f>
        <v>80</v>
      </c>
      <c r="I16" s="26" t="str">
        <f aca="false">"#"&amp;F16&amp;G16&amp;H16</f>
        <v>#008080</v>
      </c>
      <c r="K16" s="60"/>
      <c r="M16" s="4"/>
      <c r="N16" s="29"/>
      <c r="O16" s="29"/>
      <c r="P16" s="29"/>
      <c r="Q16" s="29"/>
      <c r="R16" s="29"/>
      <c r="S16" s="29"/>
      <c r="T16" s="30"/>
    </row>
    <row r="17" customFormat="false" ht="12.75" hidden="false" customHeight="false" outlineLevel="0" collapsed="false">
      <c r="A17" s="61" t="n">
        <v>15</v>
      </c>
      <c r="B17" s="26" t="n">
        <v>12632256</v>
      </c>
      <c r="C17" s="27" t="n">
        <f aca="false">MOD($B17,256)</f>
        <v>192</v>
      </c>
      <c r="D17" s="27" t="n">
        <f aca="false">MOD(($B17-C17)/256,256)</f>
        <v>192</v>
      </c>
      <c r="E17" s="27" t="n">
        <f aca="false">MOD(($B17-C17-(D17*256))/(256^2),256)</f>
        <v>192</v>
      </c>
      <c r="F17" s="27" t="str">
        <f aca="false">RIGHT("000000"&amp;DEC2HEX(C17),2)</f>
        <v>C0</v>
      </c>
      <c r="G17" s="27" t="str">
        <f aca="false">RIGHT("000000"&amp;DEC2HEX(D17),2)</f>
        <v>C0</v>
      </c>
      <c r="H17" s="27" t="str">
        <f aca="false">RIGHT("000000"&amp;DEC2HEX(E17),2)</f>
        <v>C0</v>
      </c>
      <c r="I17" s="26" t="str">
        <f aca="false">"#"&amp;F17&amp;G17&amp;H17</f>
        <v>#C0C0C0</v>
      </c>
      <c r="K17" s="62"/>
      <c r="M17" s="4"/>
      <c r="N17" s="29"/>
      <c r="O17" s="29"/>
      <c r="P17" s="29"/>
      <c r="Q17" s="29"/>
      <c r="R17" s="29"/>
      <c r="S17" s="29"/>
      <c r="T17" s="30"/>
    </row>
    <row r="18" customFormat="false" ht="12.75" hidden="false" customHeight="false" outlineLevel="0" collapsed="false">
      <c r="A18" s="63" t="n">
        <v>16</v>
      </c>
      <c r="B18" s="26" t="n">
        <v>8421504</v>
      </c>
      <c r="C18" s="27" t="n">
        <f aca="false">MOD($B18,256)</f>
        <v>128</v>
      </c>
      <c r="D18" s="27" t="n">
        <f aca="false">MOD(($B18-C18)/256,256)</f>
        <v>128</v>
      </c>
      <c r="E18" s="27" t="n">
        <f aca="false">MOD(($B18-C18-(D18*256))/(256^2),256)</f>
        <v>128</v>
      </c>
      <c r="F18" s="27" t="str">
        <f aca="false">RIGHT("000000"&amp;DEC2HEX(C18),2)</f>
        <v>80</v>
      </c>
      <c r="G18" s="27" t="str">
        <f aca="false">RIGHT("000000"&amp;DEC2HEX(D18),2)</f>
        <v>80</v>
      </c>
      <c r="H18" s="27" t="str">
        <f aca="false">RIGHT("000000"&amp;DEC2HEX(E18),2)</f>
        <v>80</v>
      </c>
      <c r="I18" s="26" t="str">
        <f aca="false">"#"&amp;F18&amp;G18&amp;H18</f>
        <v>#808080</v>
      </c>
      <c r="K18" s="64"/>
      <c r="M18" s="4"/>
      <c r="N18" s="29"/>
      <c r="O18" s="29"/>
      <c r="P18" s="29"/>
      <c r="Q18" s="29"/>
      <c r="R18" s="29"/>
      <c r="S18" s="29"/>
      <c r="T18" s="30"/>
    </row>
    <row r="19" customFormat="false" ht="12.75" hidden="false" customHeight="false" outlineLevel="0" collapsed="false">
      <c r="A19" s="65" t="n">
        <v>17</v>
      </c>
      <c r="B19" s="26" t="n">
        <v>16751001</v>
      </c>
      <c r="C19" s="27" t="n">
        <f aca="false">MOD($B19,256)</f>
        <v>153</v>
      </c>
      <c r="D19" s="27" t="n">
        <f aca="false">MOD(($B19-C19)/256,256)</f>
        <v>153</v>
      </c>
      <c r="E19" s="27" t="n">
        <f aca="false">MOD(($B19-C19-(D19*256))/(256^2),256)</f>
        <v>255</v>
      </c>
      <c r="F19" s="27" t="str">
        <f aca="false">RIGHT("000000"&amp;DEC2HEX(C19),2)</f>
        <v>99</v>
      </c>
      <c r="G19" s="27" t="str">
        <f aca="false">RIGHT("000000"&amp;DEC2HEX(D19),2)</f>
        <v>99</v>
      </c>
      <c r="H19" s="27" t="str">
        <f aca="false">RIGHT("000000"&amp;DEC2HEX(E19),2)</f>
        <v>FF</v>
      </c>
      <c r="I19" s="26" t="str">
        <f aca="false">"#"&amp;F19&amp;G19&amp;H19</f>
        <v>#9999FF</v>
      </c>
      <c r="K19" s="66"/>
      <c r="M19" s="4"/>
      <c r="N19" s="29"/>
      <c r="O19" s="29"/>
      <c r="P19" s="29"/>
      <c r="Q19" s="29"/>
      <c r="R19" s="29"/>
      <c r="S19" s="29"/>
      <c r="T19" s="30"/>
    </row>
    <row r="20" customFormat="false" ht="12.75" hidden="false" customHeight="false" outlineLevel="0" collapsed="false">
      <c r="A20" s="67" t="n">
        <v>18</v>
      </c>
      <c r="B20" s="26" t="n">
        <v>6697881</v>
      </c>
      <c r="C20" s="27" t="n">
        <f aca="false">MOD($B20,256)</f>
        <v>153</v>
      </c>
      <c r="D20" s="27" t="n">
        <f aca="false">MOD(($B20-C20)/256,256)</f>
        <v>51</v>
      </c>
      <c r="E20" s="27" t="n">
        <f aca="false">MOD(($B20-C20-(D20*256))/(256^2),256)</f>
        <v>102</v>
      </c>
      <c r="F20" s="27" t="str">
        <f aca="false">RIGHT("000000"&amp;DEC2HEX(C20),2)</f>
        <v>99</v>
      </c>
      <c r="G20" s="27" t="str">
        <f aca="false">RIGHT("000000"&amp;DEC2HEX(D20),2)</f>
        <v>33</v>
      </c>
      <c r="H20" s="27" t="str">
        <f aca="false">RIGHT("000000"&amp;DEC2HEX(E20),2)</f>
        <v>66</v>
      </c>
      <c r="I20" s="26" t="str">
        <f aca="false">"#"&amp;F20&amp;G20&amp;H20</f>
        <v>#993366</v>
      </c>
      <c r="K20" s="68"/>
      <c r="M20" s="4"/>
      <c r="N20" s="29"/>
      <c r="O20" s="29"/>
      <c r="P20" s="29"/>
      <c r="Q20" s="29"/>
      <c r="R20" s="29"/>
      <c r="S20" s="29"/>
      <c r="T20" s="30"/>
    </row>
    <row r="21" customFormat="false" ht="12.75" hidden="false" customHeight="false" outlineLevel="0" collapsed="false">
      <c r="A21" s="69" t="n">
        <v>19</v>
      </c>
      <c r="B21" s="26" t="n">
        <v>13434879</v>
      </c>
      <c r="C21" s="27" t="n">
        <f aca="false">MOD($B21,256)</f>
        <v>255</v>
      </c>
      <c r="D21" s="27" t="n">
        <f aca="false">MOD(($B21-C21)/256,256)</f>
        <v>255</v>
      </c>
      <c r="E21" s="27" t="n">
        <f aca="false">MOD(($B21-C21-(D21*256))/(256^2),256)</f>
        <v>204</v>
      </c>
      <c r="F21" s="27" t="str">
        <f aca="false">RIGHT("000000"&amp;DEC2HEX(C21),2)</f>
        <v>FF</v>
      </c>
      <c r="G21" s="27" t="str">
        <f aca="false">RIGHT("000000"&amp;DEC2HEX(D21),2)</f>
        <v>FF</v>
      </c>
      <c r="H21" s="27" t="str">
        <f aca="false">RIGHT("000000"&amp;DEC2HEX(E21),2)</f>
        <v>CC</v>
      </c>
      <c r="I21" s="26" t="str">
        <f aca="false">"#"&amp;F21&amp;G21&amp;H21</f>
        <v>#FFFFCC</v>
      </c>
      <c r="K21" s="70"/>
      <c r="M21" s="4"/>
      <c r="N21" s="29"/>
      <c r="O21" s="29"/>
      <c r="P21" s="29"/>
      <c r="Q21" s="29"/>
      <c r="R21" s="29"/>
      <c r="S21" s="29"/>
      <c r="T21" s="30"/>
    </row>
    <row r="22" customFormat="false" ht="12.75" hidden="false" customHeight="false" outlineLevel="0" collapsed="false">
      <c r="A22" s="71" t="n">
        <v>20</v>
      </c>
      <c r="B22" s="26" t="n">
        <v>16777164</v>
      </c>
      <c r="C22" s="27" t="n">
        <f aca="false">MOD($B22,256)</f>
        <v>204</v>
      </c>
      <c r="D22" s="27" t="n">
        <f aca="false">MOD(($B22-C22)/256,256)</f>
        <v>255</v>
      </c>
      <c r="E22" s="27" t="n">
        <f aca="false">MOD(($B22-C22-(D22*256))/(256^2),256)</f>
        <v>255</v>
      </c>
      <c r="F22" s="27" t="str">
        <f aca="false">RIGHT("000000"&amp;DEC2HEX(C22),2)</f>
        <v>CC</v>
      </c>
      <c r="G22" s="27" t="str">
        <f aca="false">RIGHT("000000"&amp;DEC2HEX(D22),2)</f>
        <v>FF</v>
      </c>
      <c r="H22" s="27" t="str">
        <f aca="false">RIGHT("000000"&amp;DEC2HEX(E22),2)</f>
        <v>FF</v>
      </c>
      <c r="I22" s="26" t="str">
        <f aca="false">"#"&amp;F22&amp;G22&amp;H22</f>
        <v>#CCFFFF</v>
      </c>
      <c r="K22" s="72"/>
      <c r="M22" s="4"/>
      <c r="N22" s="29"/>
      <c r="O22" s="29"/>
      <c r="P22" s="29"/>
      <c r="Q22" s="29"/>
      <c r="R22" s="29"/>
      <c r="S22" s="29"/>
      <c r="T22" s="30"/>
    </row>
    <row r="23" customFormat="false" ht="12.75" hidden="false" customHeight="false" outlineLevel="0" collapsed="false">
      <c r="A23" s="73" t="n">
        <v>21</v>
      </c>
      <c r="B23" s="26" t="n">
        <v>6684774</v>
      </c>
      <c r="C23" s="27" t="n">
        <f aca="false">MOD($B23,256)</f>
        <v>102</v>
      </c>
      <c r="D23" s="27" t="n">
        <f aca="false">MOD(($B23-C23)/256,256)</f>
        <v>0</v>
      </c>
      <c r="E23" s="27" t="n">
        <f aca="false">MOD(($B23-C23-(D23*256))/(256^2),256)</f>
        <v>102</v>
      </c>
      <c r="F23" s="27" t="str">
        <f aca="false">RIGHT("000000"&amp;DEC2HEX(C23),2)</f>
        <v>66</v>
      </c>
      <c r="G23" s="27" t="str">
        <f aca="false">RIGHT("000000"&amp;DEC2HEX(D23),2)</f>
        <v>00</v>
      </c>
      <c r="H23" s="27" t="str">
        <f aca="false">RIGHT("000000"&amp;DEC2HEX(E23),2)</f>
        <v>66</v>
      </c>
      <c r="I23" s="26" t="str">
        <f aca="false">"#"&amp;F23&amp;G23&amp;H23</f>
        <v>#660066</v>
      </c>
      <c r="K23" s="74"/>
      <c r="M23" s="4"/>
      <c r="N23" s="29"/>
      <c r="O23" s="29"/>
      <c r="P23" s="29"/>
      <c r="Q23" s="29"/>
      <c r="R23" s="29"/>
      <c r="S23" s="29"/>
      <c r="T23" s="30"/>
    </row>
    <row r="24" customFormat="false" ht="12.75" hidden="false" customHeight="false" outlineLevel="0" collapsed="false">
      <c r="A24" s="75" t="n">
        <v>22</v>
      </c>
      <c r="B24" s="26" t="n">
        <v>8421631</v>
      </c>
      <c r="C24" s="27" t="n">
        <f aca="false">MOD($B24,256)</f>
        <v>255</v>
      </c>
      <c r="D24" s="27" t="n">
        <f aca="false">MOD(($B24-C24)/256,256)</f>
        <v>128</v>
      </c>
      <c r="E24" s="27" t="n">
        <f aca="false">MOD(($B24-C24-(D24*256))/(256^2),256)</f>
        <v>128</v>
      </c>
      <c r="F24" s="27" t="str">
        <f aca="false">RIGHT("000000"&amp;DEC2HEX(C24),2)</f>
        <v>FF</v>
      </c>
      <c r="G24" s="27" t="str">
        <f aca="false">RIGHT("000000"&amp;DEC2HEX(D24),2)</f>
        <v>80</v>
      </c>
      <c r="H24" s="27" t="str">
        <f aca="false">RIGHT("000000"&amp;DEC2HEX(E24),2)</f>
        <v>80</v>
      </c>
      <c r="I24" s="26" t="str">
        <f aca="false">"#"&amp;F24&amp;G24&amp;H24</f>
        <v>#FF8080</v>
      </c>
      <c r="K24" s="76"/>
      <c r="M24" s="4"/>
      <c r="N24" s="29"/>
      <c r="O24" s="29"/>
      <c r="P24" s="29"/>
      <c r="Q24" s="29"/>
      <c r="R24" s="29"/>
      <c r="S24" s="29"/>
      <c r="T24" s="30"/>
    </row>
    <row r="25" customFormat="false" ht="12.75" hidden="false" customHeight="false" outlineLevel="0" collapsed="false">
      <c r="A25" s="77" t="n">
        <v>23</v>
      </c>
      <c r="B25" s="26" t="n">
        <v>13395456</v>
      </c>
      <c r="C25" s="27" t="n">
        <f aca="false">MOD($B25,256)</f>
        <v>0</v>
      </c>
      <c r="D25" s="27" t="n">
        <f aca="false">MOD(($B25-C25)/256,256)</f>
        <v>102</v>
      </c>
      <c r="E25" s="27" t="n">
        <f aca="false">MOD(($B25-C25-(D25*256))/(256^2),256)</f>
        <v>204</v>
      </c>
      <c r="F25" s="27" t="str">
        <f aca="false">RIGHT("000000"&amp;DEC2HEX(C25),2)</f>
        <v>00</v>
      </c>
      <c r="G25" s="27" t="str">
        <f aca="false">RIGHT("000000"&amp;DEC2HEX(D25),2)</f>
        <v>66</v>
      </c>
      <c r="H25" s="27" t="str">
        <f aca="false">RIGHT("000000"&amp;DEC2HEX(E25),2)</f>
        <v>CC</v>
      </c>
      <c r="I25" s="26" t="str">
        <f aca="false">"#"&amp;F25&amp;G25&amp;H25</f>
        <v>#0066CC</v>
      </c>
      <c r="K25" s="49"/>
      <c r="M25" s="4"/>
      <c r="N25" s="29"/>
      <c r="O25" s="29"/>
      <c r="P25" s="29"/>
      <c r="Q25" s="29"/>
      <c r="R25" s="29"/>
      <c r="S25" s="29"/>
      <c r="T25" s="30"/>
    </row>
    <row r="26" customFormat="false" ht="12.75" hidden="false" customHeight="false" outlineLevel="0" collapsed="false">
      <c r="A26" s="78" t="n">
        <v>24</v>
      </c>
      <c r="B26" s="26" t="n">
        <v>16764108</v>
      </c>
      <c r="C26" s="27" t="n">
        <f aca="false">MOD($B26,256)</f>
        <v>204</v>
      </c>
      <c r="D26" s="27" t="n">
        <f aca="false">MOD(($B26-C26)/256,256)</f>
        <v>204</v>
      </c>
      <c r="E26" s="27" t="n">
        <f aca="false">MOD(($B26-C26-(D26*256))/(256^2),256)</f>
        <v>255</v>
      </c>
      <c r="F26" s="27" t="str">
        <f aca="false">RIGHT("000000"&amp;DEC2HEX(C26),2)</f>
        <v>CC</v>
      </c>
      <c r="G26" s="27" t="str">
        <f aca="false">RIGHT("000000"&amp;DEC2HEX(D26),2)</f>
        <v>CC</v>
      </c>
      <c r="H26" s="27" t="str">
        <f aca="false">RIGHT("000000"&amp;DEC2HEX(E26),2)</f>
        <v>FF</v>
      </c>
      <c r="I26" s="26" t="str">
        <f aca="false">"#"&amp;F26&amp;G26&amp;H26</f>
        <v>#CCCCFF</v>
      </c>
      <c r="K26" s="38"/>
      <c r="M26" s="4"/>
      <c r="N26" s="29"/>
      <c r="O26" s="29"/>
      <c r="P26" s="29"/>
      <c r="Q26" s="29"/>
      <c r="R26" s="29"/>
      <c r="S26" s="29"/>
      <c r="T26" s="30"/>
    </row>
    <row r="27" customFormat="false" ht="12.75" hidden="false" customHeight="false" outlineLevel="0" collapsed="false">
      <c r="A27" s="79" t="n">
        <v>25</v>
      </c>
      <c r="B27" s="26" t="n">
        <v>8388608</v>
      </c>
      <c r="C27" s="27" t="n">
        <f aca="false">MOD($B27,256)</f>
        <v>0</v>
      </c>
      <c r="D27" s="27" t="n">
        <f aca="false">MOD(($B27-C27)/256,256)</f>
        <v>0</v>
      </c>
      <c r="E27" s="27" t="n">
        <f aca="false">MOD(($B27-C27-(D27*256))/(256^2),256)</f>
        <v>128</v>
      </c>
      <c r="F27" s="27" t="str">
        <f aca="false">RIGHT("000000"&amp;DEC2HEX(C27),2)</f>
        <v>00</v>
      </c>
      <c r="G27" s="27" t="str">
        <f aca="false">RIGHT("000000"&amp;DEC2HEX(D27),2)</f>
        <v>00</v>
      </c>
      <c r="H27" s="27" t="str">
        <f aca="false">RIGHT("000000"&amp;DEC2HEX(E27),2)</f>
        <v>80</v>
      </c>
      <c r="I27" s="26" t="str">
        <f aca="false">"#"&amp;F27&amp;G27&amp;H27</f>
        <v>#000080</v>
      </c>
      <c r="K27" s="36"/>
      <c r="M27" s="4"/>
      <c r="N27" s="29"/>
      <c r="O27" s="29"/>
      <c r="P27" s="29"/>
      <c r="Q27" s="29"/>
      <c r="R27" s="29"/>
      <c r="S27" s="29"/>
      <c r="T27" s="30"/>
    </row>
    <row r="28" customFormat="false" ht="12.75" hidden="false" customHeight="false" outlineLevel="0" collapsed="false">
      <c r="A28" s="80" t="n">
        <v>26</v>
      </c>
      <c r="B28" s="26" t="n">
        <v>16711935</v>
      </c>
      <c r="C28" s="27" t="n">
        <f aca="false">MOD($B28,256)</f>
        <v>255</v>
      </c>
      <c r="D28" s="27" t="n">
        <f aca="false">MOD(($B28-C28)/256,256)</f>
        <v>0</v>
      </c>
      <c r="E28" s="27" t="n">
        <f aca="false">MOD(($B28-C28-(D28*256))/(256^2),256)</f>
        <v>255</v>
      </c>
      <c r="F28" s="27" t="str">
        <f aca="false">RIGHT("000000"&amp;DEC2HEX(C28),2)</f>
        <v>FF</v>
      </c>
      <c r="G28" s="27" t="str">
        <f aca="false">RIGHT("000000"&amp;DEC2HEX(D28),2)</f>
        <v>00</v>
      </c>
      <c r="H28" s="27" t="str">
        <f aca="false">RIGHT("000000"&amp;DEC2HEX(E28),2)</f>
        <v>FF</v>
      </c>
      <c r="I28" s="26" t="str">
        <f aca="false">"#"&amp;F28&amp;G28&amp;H28</f>
        <v>#FF00FF</v>
      </c>
      <c r="K28" s="40"/>
      <c r="M28" s="4"/>
      <c r="N28" s="29"/>
      <c r="O28" s="29"/>
      <c r="P28" s="29"/>
      <c r="Q28" s="29"/>
      <c r="R28" s="29"/>
      <c r="S28" s="29"/>
      <c r="T28" s="30"/>
    </row>
    <row r="29" customFormat="false" ht="12.75" hidden="false" customHeight="false" outlineLevel="0" collapsed="false">
      <c r="A29" s="81" t="n">
        <v>27</v>
      </c>
      <c r="B29" s="26" t="n">
        <v>65535</v>
      </c>
      <c r="C29" s="27" t="n">
        <f aca="false">MOD($B29,256)</f>
        <v>255</v>
      </c>
      <c r="D29" s="27" t="n">
        <f aca="false">MOD(($B29-C29)/256,256)</f>
        <v>255</v>
      </c>
      <c r="E29" s="27" t="n">
        <f aca="false">MOD(($B29-C29-(D29*256))/(256^2),256)</f>
        <v>0</v>
      </c>
      <c r="F29" s="27" t="str">
        <f aca="false">RIGHT("000000"&amp;DEC2HEX(C29),2)</f>
        <v>FF</v>
      </c>
      <c r="G29" s="27" t="str">
        <f aca="false">RIGHT("000000"&amp;DEC2HEX(D29),2)</f>
        <v>FF</v>
      </c>
      <c r="H29" s="27" t="str">
        <f aca="false">RIGHT("000000"&amp;DEC2HEX(E29),2)</f>
        <v>00</v>
      </c>
      <c r="I29" s="26" t="str">
        <f aca="false">"#"&amp;F29&amp;G29&amp;H29</f>
        <v>#FFFF00</v>
      </c>
      <c r="K29" s="54"/>
      <c r="M29" s="4"/>
      <c r="N29" s="29"/>
      <c r="O29" s="29"/>
      <c r="P29" s="29"/>
      <c r="Q29" s="29"/>
      <c r="R29" s="29"/>
      <c r="S29" s="29"/>
      <c r="T29" s="30"/>
    </row>
    <row r="30" customFormat="false" ht="12.75" hidden="false" customHeight="false" outlineLevel="0" collapsed="false">
      <c r="A30" s="82" t="n">
        <v>28</v>
      </c>
      <c r="B30" s="26" t="n">
        <v>16776960</v>
      </c>
      <c r="C30" s="27" t="n">
        <f aca="false">MOD($B30,256)</f>
        <v>0</v>
      </c>
      <c r="D30" s="27" t="n">
        <f aca="false">MOD(($B30-C30)/256,256)</f>
        <v>255</v>
      </c>
      <c r="E30" s="27" t="n">
        <f aca="false">MOD(($B30-C30-(D30*256))/(256^2),256)</f>
        <v>255</v>
      </c>
      <c r="F30" s="27" t="str">
        <f aca="false">RIGHT("000000"&amp;DEC2HEX(C30),2)</f>
        <v>00</v>
      </c>
      <c r="G30" s="27" t="str">
        <f aca="false">RIGHT("000000"&amp;DEC2HEX(D30),2)</f>
        <v>FF</v>
      </c>
      <c r="H30" s="27" t="str">
        <f aca="false">RIGHT("000000"&amp;DEC2HEX(E30),2)</f>
        <v>FF</v>
      </c>
      <c r="I30" s="26" t="str">
        <f aca="false">"#"&amp;F30&amp;G30&amp;H30</f>
        <v>#00FFFF</v>
      </c>
      <c r="K30" s="42"/>
      <c r="M30" s="4"/>
      <c r="N30" s="29"/>
      <c r="O30" s="29"/>
      <c r="P30" s="29"/>
      <c r="Q30" s="29"/>
      <c r="R30" s="29"/>
      <c r="S30" s="29"/>
      <c r="T30" s="30"/>
    </row>
    <row r="31" customFormat="false" ht="12.75" hidden="false" customHeight="false" outlineLevel="0" collapsed="false">
      <c r="A31" s="83" t="n">
        <v>29</v>
      </c>
      <c r="B31" s="26" t="n">
        <v>8388736</v>
      </c>
      <c r="C31" s="27" t="n">
        <f aca="false">MOD($B31,256)</f>
        <v>128</v>
      </c>
      <c r="D31" s="27" t="n">
        <f aca="false">MOD(($B31-C31)/256,256)</f>
        <v>0</v>
      </c>
      <c r="E31" s="27" t="n">
        <f aca="false">MOD(($B31-C31-(D31*256))/(256^2),256)</f>
        <v>128</v>
      </c>
      <c r="F31" s="27" t="str">
        <f aca="false">RIGHT("000000"&amp;DEC2HEX(C31),2)</f>
        <v>80</v>
      </c>
      <c r="G31" s="27" t="str">
        <f aca="false">RIGHT("000000"&amp;DEC2HEX(D31),2)</f>
        <v>00</v>
      </c>
      <c r="H31" s="27" t="str">
        <f aca="false">RIGHT("000000"&amp;DEC2HEX(E31),2)</f>
        <v>80</v>
      </c>
      <c r="I31" s="26" t="str">
        <f aca="false">"#"&amp;F31&amp;G31&amp;H31</f>
        <v>#800080</v>
      </c>
      <c r="K31" s="56"/>
      <c r="M31" s="4"/>
      <c r="N31" s="29"/>
      <c r="O31" s="29"/>
      <c r="P31" s="29"/>
      <c r="Q31" s="29"/>
      <c r="R31" s="29"/>
      <c r="S31" s="29"/>
      <c r="T31" s="30"/>
    </row>
    <row r="32" customFormat="false" ht="12.75" hidden="false" customHeight="false" outlineLevel="0" collapsed="false">
      <c r="A32" s="84" t="n">
        <v>30</v>
      </c>
      <c r="B32" s="26" t="n">
        <v>128</v>
      </c>
      <c r="C32" s="27" t="n">
        <f aca="false">MOD($B32,256)</f>
        <v>128</v>
      </c>
      <c r="D32" s="27" t="n">
        <f aca="false">MOD(($B32-C32)/256,256)</f>
        <v>0</v>
      </c>
      <c r="E32" s="27" t="n">
        <f aca="false">MOD(($B32-C32-(D32*256))/(256^2),256)</f>
        <v>0</v>
      </c>
      <c r="F32" s="27" t="str">
        <f aca="false">RIGHT("000000"&amp;DEC2HEX(C32),2)</f>
        <v>80</v>
      </c>
      <c r="G32" s="27" t="str">
        <f aca="false">RIGHT("000000"&amp;DEC2HEX(D32),2)</f>
        <v>00</v>
      </c>
      <c r="H32" s="27" t="str">
        <f aca="false">RIGHT("000000"&amp;DEC2HEX(E32),2)</f>
        <v>00</v>
      </c>
      <c r="I32" s="26" t="str">
        <f aca="false">"#"&amp;F32&amp;G32&amp;H32</f>
        <v>#800000</v>
      </c>
      <c r="K32" s="34"/>
      <c r="M32" s="4"/>
      <c r="N32" s="29"/>
      <c r="O32" s="29"/>
      <c r="P32" s="29"/>
      <c r="Q32" s="29"/>
      <c r="R32" s="29"/>
      <c r="S32" s="29"/>
      <c r="T32" s="30"/>
    </row>
    <row r="33" customFormat="false" ht="12.75" hidden="false" customHeight="false" outlineLevel="0" collapsed="false">
      <c r="A33" s="85" t="n">
        <v>31</v>
      </c>
      <c r="B33" s="26" t="n">
        <v>8421376</v>
      </c>
      <c r="C33" s="27" t="n">
        <f aca="false">MOD($B33,256)</f>
        <v>0</v>
      </c>
      <c r="D33" s="27" t="n">
        <f aca="false">MOD(($B33-C33)/256,256)</f>
        <v>128</v>
      </c>
      <c r="E33" s="27" t="n">
        <f aca="false">MOD(($B33-C33-(D33*256))/(256^2),256)</f>
        <v>128</v>
      </c>
      <c r="F33" s="27" t="str">
        <f aca="false">RIGHT("000000"&amp;DEC2HEX(C33),2)</f>
        <v>00</v>
      </c>
      <c r="G33" s="27" t="str">
        <f aca="false">RIGHT("000000"&amp;DEC2HEX(D33),2)</f>
        <v>80</v>
      </c>
      <c r="H33" s="27" t="str">
        <f aca="false">RIGHT("000000"&amp;DEC2HEX(E33),2)</f>
        <v>80</v>
      </c>
      <c r="I33" s="26" t="str">
        <f aca="false">"#"&amp;F33&amp;G33&amp;H33</f>
        <v>#008080</v>
      </c>
      <c r="K33" s="86"/>
      <c r="M33" s="4"/>
      <c r="N33" s="29"/>
      <c r="O33" s="29"/>
      <c r="P33" s="29"/>
      <c r="Q33" s="29"/>
      <c r="R33" s="29"/>
      <c r="S33" s="29"/>
      <c r="T33" s="30"/>
    </row>
    <row r="34" customFormat="false" ht="12.75" hidden="false" customHeight="false" outlineLevel="0" collapsed="false">
      <c r="A34" s="87" t="n">
        <v>32</v>
      </c>
      <c r="B34" s="26" t="n">
        <v>16711680</v>
      </c>
      <c r="C34" s="27" t="n">
        <f aca="false">MOD($B34,256)</f>
        <v>0</v>
      </c>
      <c r="D34" s="27" t="n">
        <f aca="false">MOD(($B34-C34)/256,256)</f>
        <v>0</v>
      </c>
      <c r="E34" s="27" t="n">
        <f aca="false">MOD(($B34-C34-(D34*256))/(256^2),256)</f>
        <v>255</v>
      </c>
      <c r="F34" s="27" t="str">
        <f aca="false">RIGHT("000000"&amp;DEC2HEX(C34),2)</f>
        <v>00</v>
      </c>
      <c r="G34" s="27" t="str">
        <f aca="false">RIGHT("000000"&amp;DEC2HEX(D34),2)</f>
        <v>00</v>
      </c>
      <c r="H34" s="27" t="str">
        <f aca="false">RIGHT("000000"&amp;DEC2HEX(E34),2)</f>
        <v>FF</v>
      </c>
      <c r="I34" s="26" t="str">
        <f aca="false">"#"&amp;F34&amp;G34&amp;H34</f>
        <v>#0000FF</v>
      </c>
      <c r="K34" s="68"/>
      <c r="M34" s="4"/>
      <c r="N34" s="29"/>
      <c r="O34" s="29"/>
      <c r="P34" s="29"/>
      <c r="Q34" s="29"/>
      <c r="R34" s="29"/>
      <c r="S34" s="29"/>
      <c r="T34" s="30"/>
    </row>
    <row r="35" customFormat="false" ht="12.75" hidden="false" customHeight="false" outlineLevel="0" collapsed="false">
      <c r="A35" s="88" t="n">
        <v>33</v>
      </c>
      <c r="B35" s="26" t="n">
        <v>16763904</v>
      </c>
      <c r="C35" s="27" t="n">
        <f aca="false">MOD($B35,256)</f>
        <v>0</v>
      </c>
      <c r="D35" s="27" t="n">
        <f aca="false">MOD(($B35-C35)/256,256)</f>
        <v>204</v>
      </c>
      <c r="E35" s="27" t="n">
        <f aca="false">MOD(($B35-C35-(D35*256))/(256^2),256)</f>
        <v>255</v>
      </c>
      <c r="F35" s="27" t="str">
        <f aca="false">RIGHT("000000"&amp;DEC2HEX(C35),2)</f>
        <v>00</v>
      </c>
      <c r="G35" s="27" t="str">
        <f aca="false">RIGHT("000000"&amp;DEC2HEX(D35),2)</f>
        <v>CC</v>
      </c>
      <c r="H35" s="27" t="str">
        <f aca="false">RIGHT("000000"&amp;DEC2HEX(E35),2)</f>
        <v>FF</v>
      </c>
      <c r="I35" s="26" t="str">
        <f aca="false">"#"&amp;F35&amp;G35&amp;H35</f>
        <v>#00CCFF</v>
      </c>
      <c r="K35" s="89"/>
      <c r="M35" s="4"/>
      <c r="N35" s="29"/>
      <c r="O35" s="29"/>
      <c r="P35" s="29"/>
      <c r="Q35" s="29"/>
      <c r="R35" s="29"/>
      <c r="S35" s="29"/>
      <c r="T35" s="30"/>
    </row>
    <row r="36" customFormat="false" ht="12.75" hidden="false" customHeight="false" outlineLevel="0" collapsed="false">
      <c r="A36" s="90" t="n">
        <v>34</v>
      </c>
      <c r="B36" s="26" t="n">
        <v>16777164</v>
      </c>
      <c r="C36" s="27" t="n">
        <f aca="false">MOD($B36,256)</f>
        <v>204</v>
      </c>
      <c r="D36" s="27" t="n">
        <f aca="false">MOD(($B36-C36)/256,256)</f>
        <v>255</v>
      </c>
      <c r="E36" s="27" t="n">
        <f aca="false">MOD(($B36-C36-(D36*256))/(256^2),256)</f>
        <v>255</v>
      </c>
      <c r="F36" s="27" t="str">
        <f aca="false">RIGHT("000000"&amp;DEC2HEX(C36),2)</f>
        <v>CC</v>
      </c>
      <c r="G36" s="27" t="str">
        <f aca="false">RIGHT("000000"&amp;DEC2HEX(D36),2)</f>
        <v>FF</v>
      </c>
      <c r="H36" s="27" t="str">
        <f aca="false">RIGHT("000000"&amp;DEC2HEX(E36),2)</f>
        <v>FF</v>
      </c>
      <c r="I36" s="26" t="str">
        <f aca="false">"#"&amp;F36&amp;G36&amp;H36</f>
        <v>#CCFFFF</v>
      </c>
      <c r="K36" s="91"/>
      <c r="M36" s="4"/>
      <c r="N36" s="29"/>
      <c r="O36" s="29"/>
      <c r="P36" s="29"/>
      <c r="Q36" s="29"/>
      <c r="R36" s="29"/>
      <c r="S36" s="29"/>
      <c r="T36" s="30"/>
    </row>
    <row r="37" customFormat="false" ht="12.75" hidden="false" customHeight="false" outlineLevel="0" collapsed="false">
      <c r="A37" s="92" t="n">
        <v>35</v>
      </c>
      <c r="B37" s="26" t="n">
        <v>13434828</v>
      </c>
      <c r="C37" s="27" t="n">
        <f aca="false">MOD($B37,256)</f>
        <v>204</v>
      </c>
      <c r="D37" s="27" t="n">
        <f aca="false">MOD(($B37-C37)/256,256)</f>
        <v>255</v>
      </c>
      <c r="E37" s="27" t="n">
        <f aca="false">MOD(($B37-C37-(D37*256))/(256^2),256)</f>
        <v>204</v>
      </c>
      <c r="F37" s="27" t="str">
        <f aca="false">RIGHT("000000"&amp;DEC2HEX(C37),2)</f>
        <v>CC</v>
      </c>
      <c r="G37" s="27" t="str">
        <f aca="false">RIGHT("000000"&amp;DEC2HEX(D37),2)</f>
        <v>FF</v>
      </c>
      <c r="H37" s="27" t="str">
        <f aca="false">RIGHT("000000"&amp;DEC2HEX(E37),2)</f>
        <v>CC</v>
      </c>
      <c r="I37" s="26" t="str">
        <f aca="false">"#"&amp;F37&amp;G37&amp;H37</f>
        <v>#CCFFCC</v>
      </c>
      <c r="K37" s="93"/>
      <c r="M37" s="4"/>
      <c r="N37" s="29"/>
      <c r="O37" s="29"/>
      <c r="P37" s="29"/>
      <c r="Q37" s="29"/>
      <c r="R37" s="29"/>
      <c r="S37" s="29"/>
      <c r="T37" s="30"/>
    </row>
    <row r="38" customFormat="false" ht="12.75" hidden="false" customHeight="false" outlineLevel="0" collapsed="false">
      <c r="A38" s="94" t="n">
        <v>36</v>
      </c>
      <c r="B38" s="26" t="n">
        <v>10092543</v>
      </c>
      <c r="C38" s="27" t="n">
        <f aca="false">MOD($B38,256)</f>
        <v>255</v>
      </c>
      <c r="D38" s="27" t="n">
        <f aca="false">MOD(($B38-C38)/256,256)</f>
        <v>255</v>
      </c>
      <c r="E38" s="27" t="n">
        <f aca="false">MOD(($B38-C38-(D38*256))/(256^2),256)</f>
        <v>153</v>
      </c>
      <c r="F38" s="27" t="str">
        <f aca="false">RIGHT("000000"&amp;DEC2HEX(C38),2)</f>
        <v>FF</v>
      </c>
      <c r="G38" s="27" t="str">
        <f aca="false">RIGHT("000000"&amp;DEC2HEX(D38),2)</f>
        <v>FF</v>
      </c>
      <c r="H38" s="27" t="str">
        <f aca="false">RIGHT("000000"&amp;DEC2HEX(E38),2)</f>
        <v>99</v>
      </c>
      <c r="I38" s="26" t="str">
        <f aca="false">"#"&amp;F38&amp;G38&amp;H38</f>
        <v>#FFFF99</v>
      </c>
      <c r="K38" s="95"/>
      <c r="M38" s="4"/>
      <c r="N38" s="29"/>
      <c r="O38" s="29"/>
      <c r="P38" s="29"/>
      <c r="Q38" s="29"/>
      <c r="R38" s="29"/>
      <c r="S38" s="29"/>
      <c r="T38" s="30"/>
    </row>
    <row r="39" customFormat="false" ht="12.75" hidden="false" customHeight="false" outlineLevel="0" collapsed="false">
      <c r="A39" s="96" t="n">
        <v>37</v>
      </c>
      <c r="B39" s="26" t="n">
        <v>16764057</v>
      </c>
      <c r="C39" s="27" t="n">
        <f aca="false">MOD($B39,256)</f>
        <v>153</v>
      </c>
      <c r="D39" s="27" t="n">
        <f aca="false">MOD(($B39-C39)/256,256)</f>
        <v>204</v>
      </c>
      <c r="E39" s="27" t="n">
        <f aca="false">MOD(($B39-C39-(D39*256))/(256^2),256)</f>
        <v>255</v>
      </c>
      <c r="F39" s="27" t="str">
        <f aca="false">RIGHT("000000"&amp;DEC2HEX(C39),2)</f>
        <v>99</v>
      </c>
      <c r="G39" s="27" t="str">
        <f aca="false">RIGHT("000000"&amp;DEC2HEX(D39),2)</f>
        <v>CC</v>
      </c>
      <c r="H39" s="27" t="str">
        <f aca="false">RIGHT("000000"&amp;DEC2HEX(E39),2)</f>
        <v>FF</v>
      </c>
      <c r="I39" s="26" t="str">
        <f aca="false">"#"&amp;F39&amp;G39&amp;H39</f>
        <v>#99CCFF</v>
      </c>
      <c r="K39" s="97"/>
      <c r="M39" s="4"/>
      <c r="N39" s="29"/>
      <c r="O39" s="29"/>
      <c r="P39" s="29"/>
      <c r="Q39" s="29"/>
      <c r="R39" s="29"/>
      <c r="S39" s="29"/>
      <c r="T39" s="30"/>
    </row>
    <row r="40" customFormat="false" ht="12.75" hidden="false" customHeight="false" outlineLevel="0" collapsed="false">
      <c r="A40" s="98" t="n">
        <v>38</v>
      </c>
      <c r="B40" s="26" t="n">
        <v>13408767</v>
      </c>
      <c r="C40" s="27" t="n">
        <f aca="false">MOD($B40,256)</f>
        <v>255</v>
      </c>
      <c r="D40" s="27" t="n">
        <f aca="false">MOD(($B40-C40)/256,256)</f>
        <v>153</v>
      </c>
      <c r="E40" s="27" t="n">
        <f aca="false">MOD(($B40-C40-(D40*256))/(256^2),256)</f>
        <v>204</v>
      </c>
      <c r="F40" s="27" t="str">
        <f aca="false">RIGHT("000000"&amp;DEC2HEX(C40),2)</f>
        <v>FF</v>
      </c>
      <c r="G40" s="27" t="str">
        <f aca="false">RIGHT("000000"&amp;DEC2HEX(D40),2)</f>
        <v>99</v>
      </c>
      <c r="H40" s="27" t="str">
        <f aca="false">RIGHT("000000"&amp;DEC2HEX(E40),2)</f>
        <v>CC</v>
      </c>
      <c r="I40" s="26" t="str">
        <f aca="false">"#"&amp;F40&amp;G40&amp;H40</f>
        <v>#FF99CC</v>
      </c>
      <c r="K40" s="99"/>
      <c r="M40" s="4"/>
      <c r="N40" s="29"/>
      <c r="O40" s="29"/>
      <c r="P40" s="29"/>
      <c r="Q40" s="29"/>
      <c r="R40" s="29"/>
      <c r="S40" s="29"/>
      <c r="T40" s="30"/>
    </row>
    <row r="41" customFormat="false" ht="12.75" hidden="false" customHeight="false" outlineLevel="0" collapsed="false">
      <c r="A41" s="100" t="n">
        <v>39</v>
      </c>
      <c r="B41" s="26" t="n">
        <v>16751052</v>
      </c>
      <c r="C41" s="27" t="n">
        <f aca="false">MOD($B41,256)</f>
        <v>204</v>
      </c>
      <c r="D41" s="27" t="n">
        <f aca="false">MOD(($B41-C41)/256,256)</f>
        <v>153</v>
      </c>
      <c r="E41" s="27" t="n">
        <f aca="false">MOD(($B41-C41-(D41*256))/(256^2),256)</f>
        <v>255</v>
      </c>
      <c r="F41" s="27" t="str">
        <f aca="false">RIGHT("000000"&amp;DEC2HEX(C41),2)</f>
        <v>CC</v>
      </c>
      <c r="G41" s="27" t="str">
        <f aca="false">RIGHT("000000"&amp;DEC2HEX(D41),2)</f>
        <v>99</v>
      </c>
      <c r="H41" s="27" t="str">
        <f aca="false">RIGHT("000000"&amp;DEC2HEX(E41),2)</f>
        <v>FF</v>
      </c>
      <c r="I41" s="26" t="str">
        <f aca="false">"#"&amp;F41&amp;G41&amp;H41</f>
        <v>#CC99FF</v>
      </c>
      <c r="K41" s="101"/>
      <c r="M41" s="4"/>
      <c r="N41" s="29"/>
      <c r="O41" s="29"/>
      <c r="P41" s="29"/>
      <c r="Q41" s="29"/>
      <c r="R41" s="29"/>
      <c r="S41" s="29"/>
      <c r="T41" s="30"/>
    </row>
    <row r="42" customFormat="false" ht="12.75" hidden="false" customHeight="false" outlineLevel="0" collapsed="false">
      <c r="A42" s="102" t="n">
        <v>40</v>
      </c>
      <c r="B42" s="26" t="n">
        <v>10079487</v>
      </c>
      <c r="C42" s="27" t="n">
        <f aca="false">MOD($B42,256)</f>
        <v>255</v>
      </c>
      <c r="D42" s="27" t="n">
        <f aca="false">MOD(($B42-C42)/256,256)</f>
        <v>204</v>
      </c>
      <c r="E42" s="27" t="n">
        <f aca="false">MOD(($B42-C42-(D42*256))/(256^2),256)</f>
        <v>153</v>
      </c>
      <c r="F42" s="27" t="str">
        <f aca="false">RIGHT("000000"&amp;DEC2HEX(C42),2)</f>
        <v>FF</v>
      </c>
      <c r="G42" s="27" t="str">
        <f aca="false">RIGHT("000000"&amp;DEC2HEX(D42),2)</f>
        <v>CC</v>
      </c>
      <c r="H42" s="27" t="str">
        <f aca="false">RIGHT("000000"&amp;DEC2HEX(E42),2)</f>
        <v>99</v>
      </c>
      <c r="I42" s="26" t="str">
        <f aca="false">"#"&amp;F42&amp;G42&amp;H42</f>
        <v>#FFCC99</v>
      </c>
      <c r="K42" s="103"/>
      <c r="M42" s="4"/>
      <c r="N42" s="29"/>
      <c r="O42" s="29"/>
      <c r="P42" s="29"/>
      <c r="Q42" s="29"/>
      <c r="R42" s="29"/>
      <c r="S42" s="29"/>
      <c r="T42" s="30"/>
    </row>
    <row r="43" customFormat="false" ht="12.75" hidden="false" customHeight="false" outlineLevel="0" collapsed="false">
      <c r="A43" s="104" t="n">
        <v>41</v>
      </c>
      <c r="B43" s="26" t="n">
        <v>16737843</v>
      </c>
      <c r="C43" s="27" t="n">
        <f aca="false">MOD($B43,256)</f>
        <v>51</v>
      </c>
      <c r="D43" s="27" t="n">
        <f aca="false">MOD(($B43-C43)/256,256)</f>
        <v>102</v>
      </c>
      <c r="E43" s="27" t="n">
        <f aca="false">MOD(($B43-C43-(D43*256))/(256^2),256)</f>
        <v>255</v>
      </c>
      <c r="F43" s="27" t="str">
        <f aca="false">RIGHT("000000"&amp;DEC2HEX(C43),2)</f>
        <v>33</v>
      </c>
      <c r="G43" s="27" t="str">
        <f aca="false">RIGHT("000000"&amp;DEC2HEX(D43),2)</f>
        <v>66</v>
      </c>
      <c r="H43" s="27" t="str">
        <f aca="false">RIGHT("000000"&amp;DEC2HEX(E43),2)</f>
        <v>FF</v>
      </c>
      <c r="I43" s="26" t="str">
        <f aca="false">"#"&amp;F43&amp;G43&amp;H43</f>
        <v>#3366FF</v>
      </c>
      <c r="K43" s="105"/>
      <c r="M43" s="4"/>
      <c r="N43" s="29"/>
      <c r="O43" s="29"/>
      <c r="P43" s="29"/>
      <c r="Q43" s="29"/>
      <c r="R43" s="29"/>
      <c r="S43" s="29"/>
      <c r="T43" s="30"/>
    </row>
    <row r="44" customFormat="false" ht="12.75" hidden="false" customHeight="false" outlineLevel="0" collapsed="false">
      <c r="A44" s="106" t="n">
        <v>42</v>
      </c>
      <c r="B44" s="26" t="n">
        <v>13421619</v>
      </c>
      <c r="C44" s="27" t="n">
        <f aca="false">MOD($B44,256)</f>
        <v>51</v>
      </c>
      <c r="D44" s="27" t="n">
        <f aca="false">MOD(($B44-C44)/256,256)</f>
        <v>204</v>
      </c>
      <c r="E44" s="27" t="n">
        <f aca="false">MOD(($B44-C44-(D44*256))/(256^2),256)</f>
        <v>204</v>
      </c>
      <c r="F44" s="27" t="str">
        <f aca="false">RIGHT("000000"&amp;DEC2HEX(C44),2)</f>
        <v>33</v>
      </c>
      <c r="G44" s="27" t="str">
        <f aca="false">RIGHT("000000"&amp;DEC2HEX(D44),2)</f>
        <v>CC</v>
      </c>
      <c r="H44" s="27" t="str">
        <f aca="false">RIGHT("000000"&amp;DEC2HEX(E44),2)</f>
        <v>CC</v>
      </c>
      <c r="I44" s="26" t="str">
        <f aca="false">"#"&amp;F44&amp;G44&amp;H44</f>
        <v>#33CCCC</v>
      </c>
      <c r="K44" s="107"/>
      <c r="M44" s="4"/>
      <c r="N44" s="29"/>
      <c r="O44" s="29"/>
      <c r="P44" s="29"/>
      <c r="Q44" s="29"/>
      <c r="R44" s="29"/>
      <c r="S44" s="29"/>
      <c r="T44" s="30"/>
    </row>
    <row r="45" customFormat="false" ht="12.75" hidden="false" customHeight="false" outlineLevel="0" collapsed="false">
      <c r="A45" s="108" t="n">
        <v>43</v>
      </c>
      <c r="B45" s="26" t="n">
        <v>52377</v>
      </c>
      <c r="C45" s="27" t="n">
        <f aca="false">MOD($B45,256)</f>
        <v>153</v>
      </c>
      <c r="D45" s="27" t="n">
        <f aca="false">MOD(($B45-C45)/256,256)</f>
        <v>204</v>
      </c>
      <c r="E45" s="27" t="n">
        <f aca="false">MOD(($B45-C45-(D45*256))/(256^2),256)</f>
        <v>0</v>
      </c>
      <c r="F45" s="27" t="str">
        <f aca="false">RIGHT("000000"&amp;DEC2HEX(C45),2)</f>
        <v>99</v>
      </c>
      <c r="G45" s="27" t="str">
        <f aca="false">RIGHT("000000"&amp;DEC2HEX(D45),2)</f>
        <v>CC</v>
      </c>
      <c r="H45" s="27" t="str">
        <f aca="false">RIGHT("000000"&amp;DEC2HEX(E45),2)</f>
        <v>00</v>
      </c>
      <c r="I45" s="26" t="str">
        <f aca="false">"#"&amp;F45&amp;G45&amp;H45</f>
        <v>#99CC00</v>
      </c>
      <c r="K45" s="109"/>
      <c r="M45" s="4"/>
      <c r="N45" s="29"/>
      <c r="O45" s="29"/>
      <c r="P45" s="29"/>
      <c r="Q45" s="29"/>
      <c r="R45" s="29"/>
      <c r="S45" s="29"/>
      <c r="T45" s="30"/>
    </row>
    <row r="46" customFormat="false" ht="12.75" hidden="false" customHeight="false" outlineLevel="0" collapsed="false">
      <c r="A46" s="110" t="n">
        <v>44</v>
      </c>
      <c r="B46" s="26" t="n">
        <v>52479</v>
      </c>
      <c r="C46" s="27" t="n">
        <f aca="false">MOD($B46,256)</f>
        <v>255</v>
      </c>
      <c r="D46" s="27" t="n">
        <f aca="false">MOD(($B46-C46)/256,256)</f>
        <v>204</v>
      </c>
      <c r="E46" s="27" t="n">
        <f aca="false">MOD(($B46-C46-(D46*256))/(256^2),256)</f>
        <v>0</v>
      </c>
      <c r="F46" s="27" t="str">
        <f aca="false">RIGHT("000000"&amp;DEC2HEX(C46),2)</f>
        <v>FF</v>
      </c>
      <c r="G46" s="27" t="str">
        <f aca="false">RIGHT("000000"&amp;DEC2HEX(D46),2)</f>
        <v>CC</v>
      </c>
      <c r="H46" s="27" t="str">
        <f aca="false">RIGHT("000000"&amp;DEC2HEX(E46),2)</f>
        <v>00</v>
      </c>
      <c r="I46" s="26" t="str">
        <f aca="false">"#"&amp;F46&amp;G46&amp;H46</f>
        <v>#FFCC00</v>
      </c>
      <c r="K46" s="111"/>
      <c r="M46" s="4"/>
      <c r="N46" s="29"/>
      <c r="O46" s="29"/>
      <c r="P46" s="29"/>
      <c r="Q46" s="29"/>
      <c r="R46" s="29"/>
      <c r="S46" s="29"/>
      <c r="T46" s="30"/>
    </row>
    <row r="47" customFormat="false" ht="12.75" hidden="false" customHeight="false" outlineLevel="0" collapsed="false">
      <c r="A47" s="112" t="n">
        <v>45</v>
      </c>
      <c r="B47" s="26" t="n">
        <v>39423</v>
      </c>
      <c r="C47" s="27" t="n">
        <f aca="false">MOD($B47,256)</f>
        <v>255</v>
      </c>
      <c r="D47" s="27" t="n">
        <f aca="false">MOD(($B47-C47)/256,256)</f>
        <v>153</v>
      </c>
      <c r="E47" s="27" t="n">
        <f aca="false">MOD(($B47-C47-(D47*256))/(256^2),256)</f>
        <v>0</v>
      </c>
      <c r="F47" s="27" t="str">
        <f aca="false">RIGHT("000000"&amp;DEC2HEX(C47),2)</f>
        <v>FF</v>
      </c>
      <c r="G47" s="27" t="str">
        <f aca="false">RIGHT("000000"&amp;DEC2HEX(D47),2)</f>
        <v>99</v>
      </c>
      <c r="H47" s="27" t="str">
        <f aca="false">RIGHT("000000"&amp;DEC2HEX(E47),2)</f>
        <v>00</v>
      </c>
      <c r="I47" s="26" t="str">
        <f aca="false">"#"&amp;F47&amp;G47&amp;H47</f>
        <v>#FF9900</v>
      </c>
      <c r="K47" s="113"/>
      <c r="M47" s="4"/>
      <c r="N47" s="29"/>
      <c r="O47" s="29"/>
      <c r="P47" s="29"/>
      <c r="Q47" s="29"/>
      <c r="R47" s="29"/>
      <c r="S47" s="29"/>
      <c r="T47" s="30"/>
    </row>
    <row r="48" customFormat="false" ht="12.75" hidden="false" customHeight="false" outlineLevel="0" collapsed="false">
      <c r="A48" s="114" t="n">
        <v>46</v>
      </c>
      <c r="B48" s="26" t="n">
        <v>26367</v>
      </c>
      <c r="C48" s="27" t="n">
        <f aca="false">MOD($B48,256)</f>
        <v>255</v>
      </c>
      <c r="D48" s="27" t="n">
        <f aca="false">MOD(($B48-C48)/256,256)</f>
        <v>102</v>
      </c>
      <c r="E48" s="27" t="n">
        <f aca="false">MOD(($B48-C48-(D48*256))/(256^2),256)</f>
        <v>0</v>
      </c>
      <c r="F48" s="27" t="str">
        <f aca="false">RIGHT("000000"&amp;DEC2HEX(C48),2)</f>
        <v>FF</v>
      </c>
      <c r="G48" s="27" t="str">
        <f aca="false">RIGHT("000000"&amp;DEC2HEX(D48),2)</f>
        <v>66</v>
      </c>
      <c r="H48" s="27" t="str">
        <f aca="false">RIGHT("000000"&amp;DEC2HEX(E48),2)</f>
        <v>00</v>
      </c>
      <c r="I48" s="26" t="str">
        <f aca="false">"#"&amp;F48&amp;G48&amp;H48</f>
        <v>#FF6600</v>
      </c>
      <c r="K48" s="115"/>
      <c r="M48" s="4"/>
      <c r="N48" s="29"/>
      <c r="O48" s="29"/>
      <c r="P48" s="29"/>
      <c r="Q48" s="29"/>
      <c r="R48" s="29"/>
      <c r="S48" s="29"/>
      <c r="T48" s="30"/>
    </row>
    <row r="49" customFormat="false" ht="12.75" hidden="false" customHeight="false" outlineLevel="0" collapsed="false">
      <c r="A49" s="116" t="n">
        <v>47</v>
      </c>
      <c r="B49" s="26" t="n">
        <v>10053222</v>
      </c>
      <c r="C49" s="27" t="n">
        <f aca="false">MOD($B49,256)</f>
        <v>102</v>
      </c>
      <c r="D49" s="27" t="n">
        <f aca="false">MOD(($B49-C49)/256,256)</f>
        <v>102</v>
      </c>
      <c r="E49" s="27" t="n">
        <f aca="false">MOD(($B49-C49-(D49*256))/(256^2),256)</f>
        <v>153</v>
      </c>
      <c r="F49" s="27" t="str">
        <f aca="false">RIGHT("000000"&amp;DEC2HEX(C49),2)</f>
        <v>66</v>
      </c>
      <c r="G49" s="27" t="str">
        <f aca="false">RIGHT("000000"&amp;DEC2HEX(D49),2)</f>
        <v>66</v>
      </c>
      <c r="H49" s="27" t="str">
        <f aca="false">RIGHT("000000"&amp;DEC2HEX(E49),2)</f>
        <v>99</v>
      </c>
      <c r="I49" s="26" t="str">
        <f aca="false">"#"&amp;F49&amp;G49&amp;H49</f>
        <v>#666699</v>
      </c>
      <c r="K49" s="117"/>
      <c r="M49" s="4"/>
      <c r="N49" s="29"/>
      <c r="O49" s="29"/>
      <c r="P49" s="29"/>
      <c r="Q49" s="29"/>
      <c r="R49" s="29"/>
      <c r="S49" s="29"/>
      <c r="T49" s="30"/>
    </row>
    <row r="50" customFormat="false" ht="12.75" hidden="false" customHeight="false" outlineLevel="0" collapsed="false">
      <c r="A50" s="118" t="n">
        <v>48</v>
      </c>
      <c r="B50" s="26" t="n">
        <v>9868950</v>
      </c>
      <c r="C50" s="27" t="n">
        <f aca="false">MOD($B50,256)</f>
        <v>150</v>
      </c>
      <c r="D50" s="27" t="n">
        <f aca="false">MOD(($B50-C50)/256,256)</f>
        <v>150</v>
      </c>
      <c r="E50" s="27" t="n">
        <f aca="false">MOD(($B50-C50-(D50*256))/(256^2),256)</f>
        <v>150</v>
      </c>
      <c r="F50" s="27" t="str">
        <f aca="false">RIGHT("000000"&amp;DEC2HEX(C50),2)</f>
        <v>96</v>
      </c>
      <c r="G50" s="27" t="str">
        <f aca="false">RIGHT("000000"&amp;DEC2HEX(D50),2)</f>
        <v>96</v>
      </c>
      <c r="H50" s="27" t="str">
        <f aca="false">RIGHT("000000"&amp;DEC2HEX(E50),2)</f>
        <v>96</v>
      </c>
      <c r="I50" s="26" t="str">
        <f aca="false">"#"&amp;F50&amp;G50&amp;H50</f>
        <v>#969696</v>
      </c>
      <c r="K50" s="119"/>
      <c r="M50" s="4"/>
      <c r="N50" s="29"/>
      <c r="O50" s="29"/>
      <c r="P50" s="29"/>
      <c r="Q50" s="29"/>
      <c r="R50" s="29"/>
      <c r="S50" s="29"/>
      <c r="T50" s="30"/>
    </row>
    <row r="51" customFormat="false" ht="12.75" hidden="false" customHeight="false" outlineLevel="0" collapsed="false">
      <c r="A51" s="120" t="n">
        <v>49</v>
      </c>
      <c r="B51" s="26" t="n">
        <v>6697728</v>
      </c>
      <c r="C51" s="27" t="n">
        <f aca="false">MOD($B51,256)</f>
        <v>0</v>
      </c>
      <c r="D51" s="27" t="n">
        <f aca="false">MOD(($B51-C51)/256,256)</f>
        <v>51</v>
      </c>
      <c r="E51" s="27" t="n">
        <f aca="false">MOD(($B51-C51-(D51*256))/(256^2),256)</f>
        <v>102</v>
      </c>
      <c r="F51" s="27" t="str">
        <f aca="false">RIGHT("000000"&amp;DEC2HEX(C51),2)</f>
        <v>00</v>
      </c>
      <c r="G51" s="27" t="str">
        <f aca="false">RIGHT("000000"&amp;DEC2HEX(D51),2)</f>
        <v>33</v>
      </c>
      <c r="H51" s="27" t="str">
        <f aca="false">RIGHT("000000"&amp;DEC2HEX(E51),2)</f>
        <v>66</v>
      </c>
      <c r="I51" s="26" t="str">
        <f aca="false">"#"&amp;F51&amp;G51&amp;H51</f>
        <v>#003366</v>
      </c>
      <c r="K51" s="121"/>
      <c r="M51" s="4"/>
      <c r="N51" s="29"/>
      <c r="O51" s="29"/>
      <c r="P51" s="29"/>
      <c r="Q51" s="29"/>
      <c r="R51" s="29"/>
      <c r="S51" s="29"/>
      <c r="T51" s="30"/>
    </row>
    <row r="52" customFormat="false" ht="12.75" hidden="false" customHeight="false" outlineLevel="0" collapsed="false">
      <c r="A52" s="122" t="n">
        <v>50</v>
      </c>
      <c r="B52" s="26" t="n">
        <v>6723891</v>
      </c>
      <c r="C52" s="27" t="n">
        <f aca="false">MOD($B52,256)</f>
        <v>51</v>
      </c>
      <c r="D52" s="27" t="n">
        <f aca="false">MOD(($B52-C52)/256,256)</f>
        <v>153</v>
      </c>
      <c r="E52" s="27" t="n">
        <f aca="false">MOD(($B52-C52-(D52*256))/(256^2),256)</f>
        <v>102</v>
      </c>
      <c r="F52" s="27" t="str">
        <f aca="false">RIGHT("000000"&amp;DEC2HEX(C52),2)</f>
        <v>33</v>
      </c>
      <c r="G52" s="27" t="str">
        <f aca="false">RIGHT("000000"&amp;DEC2HEX(D52),2)</f>
        <v>99</v>
      </c>
      <c r="H52" s="27" t="str">
        <f aca="false">RIGHT("000000"&amp;DEC2HEX(E52),2)</f>
        <v>66</v>
      </c>
      <c r="I52" s="26" t="str">
        <f aca="false">"#"&amp;F52&amp;G52&amp;H52</f>
        <v>#339966</v>
      </c>
      <c r="K52" s="123"/>
      <c r="M52" s="4"/>
      <c r="N52" s="29"/>
      <c r="O52" s="29"/>
      <c r="P52" s="29"/>
      <c r="Q52" s="29"/>
      <c r="R52" s="29"/>
      <c r="S52" s="29"/>
      <c r="T52" s="30"/>
    </row>
    <row r="53" customFormat="false" ht="12.75" hidden="false" customHeight="false" outlineLevel="0" collapsed="false">
      <c r="A53" s="124" t="n">
        <v>51</v>
      </c>
      <c r="B53" s="26" t="n">
        <v>13056</v>
      </c>
      <c r="C53" s="27" t="n">
        <f aca="false">MOD($B53,256)</f>
        <v>0</v>
      </c>
      <c r="D53" s="27" t="n">
        <f aca="false">MOD(($B53-C53)/256,256)</f>
        <v>51</v>
      </c>
      <c r="E53" s="27" t="n">
        <f aca="false">MOD(($B53-C53-(D53*256))/(256^2),256)</f>
        <v>0</v>
      </c>
      <c r="F53" s="27" t="str">
        <f aca="false">RIGHT("000000"&amp;DEC2HEX(C53),2)</f>
        <v>00</v>
      </c>
      <c r="G53" s="27" t="str">
        <f aca="false">RIGHT("000000"&amp;DEC2HEX(D53),2)</f>
        <v>33</v>
      </c>
      <c r="H53" s="27" t="str">
        <f aca="false">RIGHT("000000"&amp;DEC2HEX(E53),2)</f>
        <v>00</v>
      </c>
      <c r="I53" s="26" t="str">
        <f aca="false">"#"&amp;F53&amp;G53&amp;H53</f>
        <v>#003300</v>
      </c>
      <c r="K53" s="125"/>
      <c r="M53" s="4"/>
      <c r="N53" s="29"/>
      <c r="O53" s="29"/>
      <c r="P53" s="29"/>
      <c r="Q53" s="29"/>
      <c r="R53" s="29"/>
      <c r="S53" s="29"/>
      <c r="T53" s="30"/>
    </row>
    <row r="54" customFormat="false" ht="12.75" hidden="false" customHeight="false" outlineLevel="0" collapsed="false">
      <c r="A54" s="126" t="n">
        <v>52</v>
      </c>
      <c r="B54" s="26" t="n">
        <v>13107</v>
      </c>
      <c r="C54" s="27" t="n">
        <f aca="false">MOD($B54,256)</f>
        <v>51</v>
      </c>
      <c r="D54" s="27" t="n">
        <f aca="false">MOD(($B54-C54)/256,256)</f>
        <v>51</v>
      </c>
      <c r="E54" s="27" t="n">
        <f aca="false">MOD(($B54-C54-(D54*256))/(256^2),256)</f>
        <v>0</v>
      </c>
      <c r="F54" s="27" t="str">
        <f aca="false">RIGHT("000000"&amp;DEC2HEX(C54),2)</f>
        <v>33</v>
      </c>
      <c r="G54" s="27" t="str">
        <f aca="false">RIGHT("000000"&amp;DEC2HEX(D54),2)</f>
        <v>33</v>
      </c>
      <c r="H54" s="27" t="str">
        <f aca="false">RIGHT("000000"&amp;DEC2HEX(E54),2)</f>
        <v>00</v>
      </c>
      <c r="I54" s="26" t="str">
        <f aca="false">"#"&amp;F54&amp;G54&amp;H54</f>
        <v>#333300</v>
      </c>
      <c r="K54" s="64"/>
      <c r="M54" s="4"/>
      <c r="N54" s="29"/>
      <c r="O54" s="29"/>
      <c r="P54" s="29"/>
      <c r="Q54" s="29"/>
      <c r="R54" s="29"/>
      <c r="S54" s="29"/>
      <c r="T54" s="30"/>
    </row>
    <row r="55" customFormat="false" ht="12.75" hidden="false" customHeight="false" outlineLevel="0" collapsed="false">
      <c r="A55" s="127" t="n">
        <v>53</v>
      </c>
      <c r="B55" s="26" t="n">
        <v>13209</v>
      </c>
      <c r="C55" s="27" t="n">
        <f aca="false">MOD($B55,256)</f>
        <v>153</v>
      </c>
      <c r="D55" s="27" t="n">
        <f aca="false">MOD(($B55-C55)/256,256)</f>
        <v>51</v>
      </c>
      <c r="E55" s="27" t="n">
        <f aca="false">MOD(($B55-C55-(D55*256))/(256^2),256)</f>
        <v>0</v>
      </c>
      <c r="F55" s="27" t="str">
        <f aca="false">RIGHT("000000"&amp;DEC2HEX(C55),2)</f>
        <v>99</v>
      </c>
      <c r="G55" s="27" t="str">
        <f aca="false">RIGHT("000000"&amp;DEC2HEX(D55),2)</f>
        <v>33</v>
      </c>
      <c r="H55" s="27" t="str">
        <f aca="false">RIGHT("000000"&amp;DEC2HEX(E55),2)</f>
        <v>00</v>
      </c>
      <c r="I55" s="26" t="str">
        <f aca="false">"#"&amp;F55&amp;G55&amp;H55</f>
        <v>#993300</v>
      </c>
      <c r="K55" s="128"/>
      <c r="M55" s="4"/>
      <c r="N55" s="29"/>
      <c r="O55" s="29"/>
      <c r="P55" s="29"/>
      <c r="Q55" s="29"/>
      <c r="R55" s="29"/>
      <c r="S55" s="29"/>
      <c r="T55" s="30"/>
    </row>
    <row r="56" customFormat="false" ht="12.75" hidden="false" customHeight="false" outlineLevel="0" collapsed="false">
      <c r="A56" s="129" t="n">
        <v>54</v>
      </c>
      <c r="B56" s="26" t="n">
        <v>6697881</v>
      </c>
      <c r="C56" s="27" t="n">
        <f aca="false">MOD($B56,256)</f>
        <v>153</v>
      </c>
      <c r="D56" s="27" t="n">
        <f aca="false">MOD(($B56-C56)/256,256)</f>
        <v>51</v>
      </c>
      <c r="E56" s="27" t="n">
        <f aca="false">MOD(($B56-C56-(D56*256))/(256^2),256)</f>
        <v>102</v>
      </c>
      <c r="F56" s="27" t="str">
        <f aca="false">RIGHT("000000"&amp;DEC2HEX(C56),2)</f>
        <v>99</v>
      </c>
      <c r="G56" s="27" t="str">
        <f aca="false">RIGHT("000000"&amp;DEC2HEX(D56),2)</f>
        <v>33</v>
      </c>
      <c r="H56" s="27" t="str">
        <f aca="false">RIGHT("000000"&amp;DEC2HEX(E56),2)</f>
        <v>66</v>
      </c>
      <c r="I56" s="26" t="str">
        <f aca="false">"#"&amp;F56&amp;G56&amp;H56</f>
        <v>#993366</v>
      </c>
      <c r="K56" s="130"/>
      <c r="M56" s="4"/>
      <c r="N56" s="29"/>
      <c r="O56" s="29"/>
      <c r="P56" s="29"/>
      <c r="Q56" s="29"/>
      <c r="R56" s="29"/>
      <c r="S56" s="29"/>
      <c r="T56" s="30"/>
    </row>
    <row r="57" customFormat="false" ht="12.75" hidden="false" customHeight="false" outlineLevel="0" collapsed="false">
      <c r="A57" s="131" t="n">
        <v>55</v>
      </c>
      <c r="B57" s="26" t="n">
        <v>10040115</v>
      </c>
      <c r="C57" s="27" t="n">
        <f aca="false">MOD($B57,256)</f>
        <v>51</v>
      </c>
      <c r="D57" s="27" t="n">
        <f aca="false">MOD(($B57-C57)/256,256)</f>
        <v>51</v>
      </c>
      <c r="E57" s="27" t="n">
        <f aca="false">MOD(($B57-C57-(D57*256))/(256^2),256)</f>
        <v>153</v>
      </c>
      <c r="F57" s="27" t="str">
        <f aca="false">RIGHT("000000"&amp;DEC2HEX(C57),2)</f>
        <v>33</v>
      </c>
      <c r="G57" s="27" t="str">
        <f aca="false">RIGHT("000000"&amp;DEC2HEX(D57),2)</f>
        <v>33</v>
      </c>
      <c r="H57" s="27" t="str">
        <f aca="false">RIGHT("000000"&amp;DEC2HEX(E57),2)</f>
        <v>99</v>
      </c>
      <c r="I57" s="26" t="str">
        <f aca="false">"#"&amp;F57&amp;G57&amp;H57</f>
        <v>#333399</v>
      </c>
      <c r="M57" s="4"/>
      <c r="N57" s="29"/>
      <c r="O57" s="29"/>
      <c r="P57" s="29"/>
      <c r="Q57" s="29"/>
      <c r="R57" s="29"/>
      <c r="S57" s="29"/>
      <c r="T57" s="30"/>
    </row>
    <row r="58" customFormat="false" ht="12.75" hidden="false" customHeight="false" outlineLevel="0" collapsed="false">
      <c r="A58" s="132" t="n">
        <v>56</v>
      </c>
      <c r="B58" s="26" t="n">
        <v>3355443</v>
      </c>
      <c r="C58" s="27" t="n">
        <f aca="false">MOD($B58,256)</f>
        <v>51</v>
      </c>
      <c r="D58" s="27" t="n">
        <f aca="false">MOD(($B58-C58)/256,256)</f>
        <v>51</v>
      </c>
      <c r="E58" s="27" t="n">
        <f aca="false">MOD(($B58-C58-(D58*256))/(256^2),256)</f>
        <v>51</v>
      </c>
      <c r="F58" s="27" t="str">
        <f aca="false">RIGHT("000000"&amp;DEC2HEX(C58),2)</f>
        <v>33</v>
      </c>
      <c r="G58" s="27" t="str">
        <f aca="false">RIGHT("000000"&amp;DEC2HEX(D58),2)</f>
        <v>33</v>
      </c>
      <c r="H58" s="27" t="str">
        <f aca="false">RIGHT("000000"&amp;DEC2HEX(E58),2)</f>
        <v>33</v>
      </c>
      <c r="I58" s="26" t="str">
        <f aca="false">"#"&amp;F58&amp;G58&amp;H58</f>
        <v>#333333</v>
      </c>
      <c r="M58" s="4"/>
      <c r="N58" s="29"/>
      <c r="O58" s="29"/>
      <c r="P58" s="29"/>
      <c r="Q58" s="29"/>
      <c r="R58" s="29"/>
      <c r="S58" s="29"/>
      <c r="T58" s="30"/>
    </row>
    <row r="59" customFormat="false" ht="12.75" hidden="false" customHeight="false" outlineLevel="0" collapsed="false">
      <c r="M59" s="4"/>
      <c r="N59" s="4"/>
      <c r="O59" s="4"/>
      <c r="P59" s="4"/>
    </row>
    <row r="60" customFormat="false" ht="12.75" hidden="false" customHeight="false" outlineLevel="0" collapsed="false">
      <c r="M60" s="4"/>
      <c r="N60" s="4"/>
      <c r="O60" s="4"/>
      <c r="P60" s="4"/>
    </row>
    <row r="61" customFormat="false" ht="12.75" hidden="false" customHeight="false" outlineLevel="0" collapsed="false">
      <c r="M61" s="4"/>
      <c r="N61" s="4"/>
      <c r="O61" s="4"/>
      <c r="P61" s="4"/>
    </row>
    <row r="62" customFormat="false" ht="12.75" hidden="false" customHeight="false" outlineLevel="0" collapsed="false">
      <c r="M62" s="4"/>
      <c r="N62" s="4"/>
      <c r="O62" s="4"/>
      <c r="P62" s="4"/>
    </row>
    <row r="63" customFormat="false" ht="12.75" hidden="false" customHeight="false" outlineLevel="0" collapsed="false">
      <c r="M63" s="4"/>
      <c r="N63" s="4"/>
      <c r="O63" s="4"/>
      <c r="P63" s="4"/>
    </row>
    <row r="64" customFormat="false" ht="12.75" hidden="false" customHeight="false" outlineLevel="0" collapsed="false">
      <c r="M64" s="4"/>
      <c r="N64" s="4"/>
      <c r="O64" s="4"/>
      <c r="P64" s="4"/>
    </row>
    <row r="65" customFormat="false" ht="12.75" hidden="false" customHeight="false" outlineLevel="0" collapsed="false">
      <c r="M65" s="4"/>
      <c r="N65" s="4"/>
      <c r="O65" s="4"/>
      <c r="P65" s="4"/>
    </row>
    <row r="66" customFormat="false" ht="12.75" hidden="false" customHeight="false" outlineLevel="0" collapsed="false">
      <c r="M66" s="4"/>
      <c r="N66" s="4"/>
      <c r="O66" s="4"/>
      <c r="P66" s="4"/>
    </row>
    <row r="67" customFormat="false" ht="12.75" hidden="false" customHeight="false" outlineLevel="0" collapsed="false">
      <c r="M67" s="4"/>
      <c r="N67" s="4"/>
      <c r="O67" s="4"/>
      <c r="P67" s="4"/>
    </row>
    <row r="68" customFormat="false" ht="12.75" hidden="false" customHeight="false" outlineLevel="0" collapsed="false">
      <c r="M68" s="4"/>
      <c r="N68" s="4"/>
      <c r="O68" s="4"/>
      <c r="P68" s="4"/>
    </row>
    <row r="69" customFormat="false" ht="12.75" hidden="false" customHeight="false" outlineLevel="0" collapsed="false">
      <c r="M69" s="4"/>
      <c r="N69" s="4"/>
      <c r="O69" s="4"/>
      <c r="P69" s="4"/>
    </row>
    <row r="70" customFormat="false" ht="12.75" hidden="false" customHeight="false" outlineLevel="0" collapsed="false">
      <c r="M70" s="4"/>
      <c r="N70" s="4"/>
      <c r="O70" s="4"/>
      <c r="P70" s="4"/>
    </row>
    <row r="71" customFormat="false" ht="12.75" hidden="false" customHeight="false" outlineLevel="0" collapsed="false">
      <c r="M71" s="4"/>
      <c r="N71" s="4"/>
      <c r="O71" s="4"/>
      <c r="P71" s="4"/>
    </row>
  </sheetData>
  <mergeCells count="2">
    <mergeCell ref="C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O16" activeCellId="0" sqref="O16"/>
    </sheetView>
  </sheetViews>
  <sheetFormatPr defaultColWidth="11.0546875" defaultRowHeight="14.25" zeroHeight="false" outlineLevelRow="0" outlineLevelCol="0"/>
  <cols>
    <col collapsed="false" customWidth="true" hidden="false" outlineLevel="0" max="2" min="1" style="133" width="17.7"/>
    <col collapsed="false" customWidth="true" hidden="false" outlineLevel="0" max="3" min="3" style="30" width="17.7"/>
    <col collapsed="false" customWidth="true" hidden="false" outlineLevel="0" max="4" min="4" style="134" width="11.42"/>
    <col collapsed="false" customWidth="true" hidden="false" outlineLevel="0" max="6" min="6" style="0" width="8.7"/>
    <col collapsed="false" customWidth="true" hidden="false" outlineLevel="0" max="9" min="9" style="0" width="8.7"/>
  </cols>
  <sheetData>
    <row r="1" customFormat="false" ht="14.25" hidden="false" customHeight="false" outlineLevel="0" collapsed="false">
      <c r="A1" s="135" t="s">
        <v>9</v>
      </c>
      <c r="B1" s="135" t="s">
        <v>10</v>
      </c>
      <c r="C1" s="136" t="s">
        <v>11</v>
      </c>
      <c r="D1" s="137" t="n">
        <v>65535</v>
      </c>
      <c r="E1" s="137"/>
      <c r="I1" s="138"/>
      <c r="J1" s="139"/>
      <c r="K1" s="140"/>
    </row>
    <row r="2" customFormat="false" ht="12.75" hidden="false" customHeight="true" outlineLevel="0" collapsed="false">
      <c r="A2" s="141" t="n">
        <v>1</v>
      </c>
      <c r="B2" s="142" t="n">
        <v>0</v>
      </c>
      <c r="C2" s="142" t="s">
        <v>12</v>
      </c>
      <c r="D2" s="143" t="n">
        <v>26367</v>
      </c>
      <c r="E2" s="143"/>
      <c r="I2" s="144"/>
      <c r="J2" s="145" t="s">
        <v>13</v>
      </c>
      <c r="K2" s="145"/>
    </row>
    <row r="3" customFormat="false" ht="12.75" hidden="false" customHeight="true" outlineLevel="0" collapsed="false">
      <c r="A3" s="146" t="n">
        <v>2</v>
      </c>
      <c r="B3" s="142" t="n">
        <v>16777215</v>
      </c>
      <c r="C3" s="142" t="s">
        <v>14</v>
      </c>
      <c r="D3" s="147"/>
      <c r="E3" s="147"/>
      <c r="G3" s="148" t="n">
        <v>33023</v>
      </c>
      <c r="H3" s="149"/>
      <c r="J3" s="145"/>
      <c r="K3" s="145"/>
      <c r="M3" s="4"/>
    </row>
    <row r="4" customFormat="false" ht="12.75" hidden="false" customHeight="true" outlineLevel="0" collapsed="false">
      <c r="A4" s="150" t="n">
        <v>3</v>
      </c>
      <c r="B4" s="142" t="n">
        <v>255</v>
      </c>
      <c r="C4" s="142" t="s">
        <v>15</v>
      </c>
      <c r="D4" s="151" t="s">
        <v>16</v>
      </c>
      <c r="E4" s="151"/>
      <c r="F4" s="4"/>
      <c r="G4" s="151" t="s">
        <v>17</v>
      </c>
      <c r="H4" s="151"/>
      <c r="J4" s="145"/>
      <c r="K4" s="145"/>
    </row>
    <row r="5" customFormat="false" ht="12.75" hidden="false" customHeight="false" outlineLevel="0" collapsed="false">
      <c r="A5" s="152" t="n">
        <v>4</v>
      </c>
      <c r="B5" s="142" t="n">
        <v>65280</v>
      </c>
      <c r="C5" s="142" t="s">
        <v>18</v>
      </c>
      <c r="D5" s="151"/>
      <c r="E5" s="151"/>
      <c r="G5" s="151"/>
      <c r="H5" s="151"/>
      <c r="J5" s="145"/>
      <c r="K5" s="145"/>
    </row>
    <row r="6" customFormat="false" ht="12.75" hidden="false" customHeight="false" outlineLevel="0" collapsed="false">
      <c r="A6" s="153" t="n">
        <v>5</v>
      </c>
      <c r="B6" s="142" t="n">
        <v>16711680</v>
      </c>
      <c r="C6" s="142" t="s">
        <v>19</v>
      </c>
      <c r="D6" s="154"/>
      <c r="E6" s="155"/>
    </row>
    <row r="7" customFormat="false" ht="12.75" hidden="false" customHeight="false" outlineLevel="0" collapsed="false">
      <c r="A7" s="156" t="n">
        <v>6</v>
      </c>
      <c r="B7" s="142" t="n">
        <v>65535</v>
      </c>
      <c r="C7" s="142" t="s">
        <v>20</v>
      </c>
      <c r="D7" s="30"/>
      <c r="E7" s="157"/>
    </row>
    <row r="8" customFormat="false" ht="12.75" hidden="false" customHeight="false" outlineLevel="0" collapsed="false">
      <c r="A8" s="158" t="n">
        <v>7</v>
      </c>
      <c r="B8" s="142" t="n">
        <v>16711935</v>
      </c>
      <c r="C8" s="142" t="s">
        <v>21</v>
      </c>
      <c r="D8" s="30"/>
      <c r="E8" s="157"/>
    </row>
    <row r="9" customFormat="false" ht="12.75" hidden="false" customHeight="false" outlineLevel="0" collapsed="false">
      <c r="A9" s="159" t="n">
        <v>8</v>
      </c>
      <c r="B9" s="142" t="n">
        <v>16776960</v>
      </c>
      <c r="C9" s="142" t="s">
        <v>22</v>
      </c>
      <c r="E9" s="4"/>
    </row>
    <row r="10" customFormat="false" ht="12.75" hidden="false" customHeight="false" outlineLevel="0" collapsed="false">
      <c r="A10" s="160" t="n">
        <v>9</v>
      </c>
      <c r="B10" s="142" t="n">
        <v>128</v>
      </c>
      <c r="C10" s="142" t="s">
        <v>23</v>
      </c>
      <c r="E10" s="4"/>
    </row>
    <row r="11" customFormat="false" ht="12.75" hidden="false" customHeight="false" outlineLevel="0" collapsed="false">
      <c r="A11" s="161" t="n">
        <v>10</v>
      </c>
      <c r="B11" s="142" t="n">
        <v>32768</v>
      </c>
      <c r="C11" s="142" t="s">
        <v>24</v>
      </c>
      <c r="D11" s="30"/>
      <c r="E11" s="162"/>
    </row>
    <row r="12" customFormat="false" ht="12.75" hidden="false" customHeight="false" outlineLevel="0" collapsed="false">
      <c r="A12" s="163" t="n">
        <v>11</v>
      </c>
      <c r="B12" s="142" t="n">
        <v>8388608</v>
      </c>
      <c r="C12" s="142" t="s">
        <v>25</v>
      </c>
      <c r="D12" s="154"/>
      <c r="E12" s="164"/>
      <c r="G12" s="165"/>
    </row>
    <row r="13" customFormat="false" ht="12.75" hidden="false" customHeight="false" outlineLevel="0" collapsed="false">
      <c r="A13" s="166" t="n">
        <v>12</v>
      </c>
      <c r="B13" s="142" t="n">
        <v>32896</v>
      </c>
      <c r="C13" s="142" t="s">
        <v>26</v>
      </c>
      <c r="D13" s="30"/>
      <c r="E13" s="157"/>
    </row>
    <row r="14" customFormat="false" ht="12.75" hidden="false" customHeight="false" outlineLevel="0" collapsed="false">
      <c r="A14" s="167" t="n">
        <v>13</v>
      </c>
      <c r="B14" s="142" t="n">
        <v>8388736</v>
      </c>
      <c r="C14" s="142" t="s">
        <v>27</v>
      </c>
      <c r="E14" s="4"/>
    </row>
    <row r="15" customFormat="false" ht="12.75" hidden="false" customHeight="false" outlineLevel="0" collapsed="false">
      <c r="A15" s="168" t="n">
        <v>14</v>
      </c>
      <c r="B15" s="142" t="n">
        <v>8421376</v>
      </c>
      <c r="C15" s="142" t="s">
        <v>28</v>
      </c>
      <c r="E15" s="4"/>
    </row>
    <row r="16" customFormat="false" ht="12.75" hidden="false" customHeight="false" outlineLevel="0" collapsed="false">
      <c r="A16" s="169" t="n">
        <v>15</v>
      </c>
      <c r="B16" s="142" t="n">
        <v>12632256</v>
      </c>
      <c r="C16" s="142" t="s">
        <v>29</v>
      </c>
      <c r="D16" s="30"/>
      <c r="E16" s="170"/>
      <c r="F16" s="171"/>
    </row>
    <row r="17" customFormat="false" ht="12.75" hidden="false" customHeight="false" outlineLevel="0" collapsed="false">
      <c r="A17" s="172" t="n">
        <v>16</v>
      </c>
      <c r="B17" s="142" t="n">
        <v>8421504</v>
      </c>
      <c r="C17" s="142" t="s">
        <v>30</v>
      </c>
      <c r="D17" s="154"/>
      <c r="E17" s="164"/>
    </row>
    <row r="18" customFormat="false" ht="12.75" hidden="false" customHeight="false" outlineLevel="0" collapsed="false">
      <c r="A18" s="173" t="n">
        <v>17</v>
      </c>
      <c r="B18" s="142" t="n">
        <v>16751001</v>
      </c>
      <c r="C18" s="142" t="s">
        <v>31</v>
      </c>
      <c r="D18" s="30"/>
      <c r="E18" s="157"/>
    </row>
    <row r="19" customFormat="false" ht="12.75" hidden="false" customHeight="false" outlineLevel="0" collapsed="false">
      <c r="A19" s="174" t="n">
        <v>18</v>
      </c>
      <c r="B19" s="142" t="n">
        <v>6697881</v>
      </c>
      <c r="C19" s="142" t="s">
        <v>32</v>
      </c>
      <c r="E19" s="4"/>
    </row>
    <row r="20" customFormat="false" ht="12.75" hidden="false" customHeight="false" outlineLevel="0" collapsed="false">
      <c r="A20" s="175" t="n">
        <v>19</v>
      </c>
      <c r="B20" s="142" t="n">
        <v>13434879</v>
      </c>
      <c r="C20" s="142" t="s">
        <v>33</v>
      </c>
      <c r="E20" s="4"/>
    </row>
    <row r="21" customFormat="false" ht="12.75" hidden="false" customHeight="false" outlineLevel="0" collapsed="false">
      <c r="A21" s="176" t="n">
        <v>20</v>
      </c>
      <c r="B21" s="142" t="n">
        <v>16777164</v>
      </c>
      <c r="C21" s="142" t="s">
        <v>34</v>
      </c>
      <c r="E21" s="4"/>
    </row>
    <row r="22" customFormat="false" ht="12.75" hidden="false" customHeight="false" outlineLevel="0" collapsed="false">
      <c r="A22" s="177" t="n">
        <v>21</v>
      </c>
      <c r="B22" s="142" t="n">
        <v>6684774</v>
      </c>
      <c r="C22" s="142" t="s">
        <v>35</v>
      </c>
      <c r="E22" s="4"/>
    </row>
    <row r="23" customFormat="false" ht="12.75" hidden="false" customHeight="false" outlineLevel="0" collapsed="false">
      <c r="A23" s="178" t="n">
        <v>22</v>
      </c>
      <c r="B23" s="142" t="n">
        <v>8421631</v>
      </c>
      <c r="C23" s="142" t="s">
        <v>36</v>
      </c>
      <c r="E23" s="4"/>
    </row>
    <row r="24" customFormat="false" ht="12.75" hidden="false" customHeight="false" outlineLevel="0" collapsed="false">
      <c r="A24" s="179" t="n">
        <v>23</v>
      </c>
      <c r="B24" s="142" t="n">
        <v>13395456</v>
      </c>
      <c r="C24" s="142" t="s">
        <v>37</v>
      </c>
      <c r="E24" s="4"/>
    </row>
    <row r="25" customFormat="false" ht="12.75" hidden="false" customHeight="false" outlineLevel="0" collapsed="false">
      <c r="A25" s="180" t="n">
        <v>24</v>
      </c>
      <c r="B25" s="142" t="n">
        <v>16764108</v>
      </c>
      <c r="C25" s="142" t="s">
        <v>38</v>
      </c>
      <c r="E25" s="4"/>
    </row>
    <row r="26" customFormat="false" ht="12.75" hidden="false" customHeight="false" outlineLevel="0" collapsed="false">
      <c r="A26" s="163" t="n">
        <v>25</v>
      </c>
      <c r="B26" s="142" t="n">
        <v>8388608</v>
      </c>
      <c r="C26" s="142" t="s">
        <v>25</v>
      </c>
      <c r="E26" s="4"/>
    </row>
    <row r="27" customFormat="false" ht="12.75" hidden="false" customHeight="false" outlineLevel="0" collapsed="false">
      <c r="A27" s="158" t="n">
        <v>26</v>
      </c>
      <c r="B27" s="142" t="n">
        <v>16711935</v>
      </c>
      <c r="C27" s="142" t="s">
        <v>21</v>
      </c>
      <c r="E27" s="4"/>
    </row>
    <row r="28" customFormat="false" ht="12.75" hidden="false" customHeight="false" outlineLevel="0" collapsed="false">
      <c r="A28" s="156" t="n">
        <v>27</v>
      </c>
      <c r="B28" s="142" t="n">
        <v>65535</v>
      </c>
      <c r="C28" s="142" t="s">
        <v>20</v>
      </c>
      <c r="E28" s="4"/>
    </row>
    <row r="29" customFormat="false" ht="12.75" hidden="false" customHeight="false" outlineLevel="0" collapsed="false">
      <c r="A29" s="159" t="n">
        <v>28</v>
      </c>
      <c r="B29" s="142" t="n">
        <v>16776960</v>
      </c>
      <c r="C29" s="142" t="s">
        <v>22</v>
      </c>
      <c r="E29" s="4"/>
    </row>
    <row r="30" customFormat="false" ht="12.75" hidden="false" customHeight="false" outlineLevel="0" collapsed="false">
      <c r="A30" s="167" t="n">
        <v>29</v>
      </c>
      <c r="B30" s="142" t="n">
        <v>8388736</v>
      </c>
      <c r="C30" s="142" t="s">
        <v>27</v>
      </c>
      <c r="E30" s="4"/>
    </row>
    <row r="31" customFormat="false" ht="12.75" hidden="false" customHeight="false" outlineLevel="0" collapsed="false">
      <c r="A31" s="160" t="n">
        <v>30</v>
      </c>
      <c r="B31" s="142" t="n">
        <v>128</v>
      </c>
      <c r="C31" s="142" t="s">
        <v>23</v>
      </c>
      <c r="E31" s="4"/>
    </row>
    <row r="32" customFormat="false" ht="12.75" hidden="false" customHeight="false" outlineLevel="0" collapsed="false">
      <c r="A32" s="168" t="n">
        <v>31</v>
      </c>
      <c r="B32" s="142" t="n">
        <v>8421376</v>
      </c>
      <c r="C32" s="142" t="s">
        <v>28</v>
      </c>
      <c r="E32" s="4"/>
    </row>
    <row r="33" customFormat="false" ht="12.75" hidden="false" customHeight="false" outlineLevel="0" collapsed="false">
      <c r="A33" s="153" t="n">
        <v>32</v>
      </c>
      <c r="B33" s="142" t="n">
        <v>16711680</v>
      </c>
      <c r="C33" s="142" t="s">
        <v>19</v>
      </c>
      <c r="E33" s="4"/>
    </row>
    <row r="34" customFormat="false" ht="12.75" hidden="false" customHeight="false" outlineLevel="0" collapsed="false">
      <c r="A34" s="181" t="n">
        <v>33</v>
      </c>
      <c r="B34" s="142" t="n">
        <v>16763904</v>
      </c>
      <c r="C34" s="142" t="s">
        <v>39</v>
      </c>
      <c r="E34" s="4"/>
    </row>
    <row r="35" customFormat="false" ht="12.75" hidden="false" customHeight="false" outlineLevel="0" collapsed="false">
      <c r="A35" s="176" t="n">
        <v>34</v>
      </c>
      <c r="B35" s="142" t="n">
        <v>16777164</v>
      </c>
      <c r="C35" s="142" t="s">
        <v>34</v>
      </c>
      <c r="E35" s="4"/>
    </row>
    <row r="36" customFormat="false" ht="12.75" hidden="false" customHeight="false" outlineLevel="0" collapsed="false">
      <c r="A36" s="182" t="n">
        <v>35</v>
      </c>
      <c r="B36" s="142" t="n">
        <v>13434828</v>
      </c>
      <c r="C36" s="142" t="s">
        <v>40</v>
      </c>
      <c r="E36" s="4"/>
    </row>
    <row r="37" customFormat="false" ht="12.75" hidden="false" customHeight="false" outlineLevel="0" collapsed="false">
      <c r="A37" s="183" t="n">
        <v>36</v>
      </c>
      <c r="B37" s="142" t="n">
        <v>10092543</v>
      </c>
      <c r="C37" s="142" t="s">
        <v>41</v>
      </c>
      <c r="E37" s="4"/>
    </row>
    <row r="38" customFormat="false" ht="12.75" hidden="false" customHeight="false" outlineLevel="0" collapsed="false">
      <c r="A38" s="184" t="n">
        <v>37</v>
      </c>
      <c r="B38" s="142" t="n">
        <v>16764057</v>
      </c>
      <c r="C38" s="142" t="s">
        <v>42</v>
      </c>
      <c r="E38" s="4"/>
    </row>
    <row r="39" customFormat="false" ht="12.75" hidden="false" customHeight="false" outlineLevel="0" collapsed="false">
      <c r="A39" s="185" t="n">
        <v>38</v>
      </c>
      <c r="B39" s="142" t="n">
        <v>13408767</v>
      </c>
      <c r="C39" s="142" t="s">
        <v>43</v>
      </c>
      <c r="E39" s="4"/>
    </row>
    <row r="40" customFormat="false" ht="12.75" hidden="false" customHeight="false" outlineLevel="0" collapsed="false">
      <c r="A40" s="186" t="n">
        <v>39</v>
      </c>
      <c r="B40" s="142" t="n">
        <v>16751052</v>
      </c>
      <c r="C40" s="142" t="s">
        <v>44</v>
      </c>
      <c r="E40" s="4"/>
    </row>
    <row r="41" customFormat="false" ht="12.75" hidden="false" customHeight="false" outlineLevel="0" collapsed="false">
      <c r="A41" s="187" t="n">
        <v>40</v>
      </c>
      <c r="B41" s="142" t="n">
        <v>10079487</v>
      </c>
      <c r="C41" s="142" t="s">
        <v>45</v>
      </c>
      <c r="E41" s="4"/>
    </row>
    <row r="42" customFormat="false" ht="12.75" hidden="false" customHeight="false" outlineLevel="0" collapsed="false">
      <c r="A42" s="188" t="n">
        <v>41</v>
      </c>
      <c r="B42" s="142" t="n">
        <v>16737843</v>
      </c>
      <c r="C42" s="142" t="s">
        <v>46</v>
      </c>
      <c r="E42" s="4"/>
    </row>
    <row r="43" customFormat="false" ht="12.75" hidden="false" customHeight="false" outlineLevel="0" collapsed="false">
      <c r="A43" s="189" t="n">
        <v>42</v>
      </c>
      <c r="B43" s="142" t="n">
        <v>13421619</v>
      </c>
      <c r="C43" s="142" t="s">
        <v>47</v>
      </c>
      <c r="E43" s="4"/>
    </row>
    <row r="44" customFormat="false" ht="12.75" hidden="false" customHeight="false" outlineLevel="0" collapsed="false">
      <c r="A44" s="190" t="n">
        <v>43</v>
      </c>
      <c r="B44" s="142" t="n">
        <v>52377</v>
      </c>
      <c r="C44" s="142" t="s">
        <v>48</v>
      </c>
      <c r="E44" s="4"/>
    </row>
    <row r="45" customFormat="false" ht="12.75" hidden="false" customHeight="false" outlineLevel="0" collapsed="false">
      <c r="A45" s="191" t="n">
        <v>44</v>
      </c>
      <c r="B45" s="142" t="n">
        <v>52479</v>
      </c>
      <c r="C45" s="142" t="s">
        <v>49</v>
      </c>
      <c r="E45" s="4"/>
    </row>
    <row r="46" customFormat="false" ht="12.75" hidden="false" customHeight="false" outlineLevel="0" collapsed="false">
      <c r="A46" s="192" t="n">
        <v>45</v>
      </c>
      <c r="B46" s="142" t="n">
        <v>39423</v>
      </c>
      <c r="C46" s="142" t="s">
        <v>50</v>
      </c>
      <c r="E46" s="4"/>
    </row>
    <row r="47" customFormat="false" ht="12.75" hidden="false" customHeight="false" outlineLevel="0" collapsed="false">
      <c r="A47" s="193" t="n">
        <v>46</v>
      </c>
      <c r="B47" s="142" t="n">
        <v>26367</v>
      </c>
      <c r="C47" s="142" t="s">
        <v>51</v>
      </c>
      <c r="E47" s="4"/>
    </row>
    <row r="48" customFormat="false" ht="12.75" hidden="false" customHeight="false" outlineLevel="0" collapsed="false">
      <c r="A48" s="194" t="n">
        <v>47</v>
      </c>
      <c r="B48" s="142" t="n">
        <v>10053222</v>
      </c>
      <c r="C48" s="142" t="s">
        <v>52</v>
      </c>
      <c r="E48" s="4"/>
    </row>
    <row r="49" customFormat="false" ht="12.75" hidden="false" customHeight="false" outlineLevel="0" collapsed="false">
      <c r="A49" s="195" t="n">
        <v>48</v>
      </c>
      <c r="B49" s="142" t="n">
        <v>9868950</v>
      </c>
      <c r="C49" s="142" t="s">
        <v>53</v>
      </c>
      <c r="E49" s="4"/>
    </row>
    <row r="50" customFormat="false" ht="12.75" hidden="false" customHeight="false" outlineLevel="0" collapsed="false">
      <c r="A50" s="196" t="n">
        <v>49</v>
      </c>
      <c r="B50" s="142" t="n">
        <v>6697728</v>
      </c>
      <c r="C50" s="142" t="s">
        <v>54</v>
      </c>
      <c r="E50" s="4"/>
    </row>
    <row r="51" customFormat="false" ht="12.75" hidden="false" customHeight="false" outlineLevel="0" collapsed="false">
      <c r="A51" s="197" t="n">
        <v>50</v>
      </c>
      <c r="B51" s="142" t="n">
        <v>6723891</v>
      </c>
      <c r="C51" s="142" t="s">
        <v>55</v>
      </c>
      <c r="E51" s="4"/>
    </row>
    <row r="52" customFormat="false" ht="12.75" hidden="false" customHeight="false" outlineLevel="0" collapsed="false">
      <c r="A52" s="198" t="n">
        <v>51</v>
      </c>
      <c r="B52" s="142" t="n">
        <v>13056</v>
      </c>
      <c r="C52" s="142" t="s">
        <v>56</v>
      </c>
      <c r="E52" s="4"/>
    </row>
    <row r="53" customFormat="false" ht="12.75" hidden="false" customHeight="false" outlineLevel="0" collapsed="false">
      <c r="A53" s="199" t="n">
        <v>52</v>
      </c>
      <c r="B53" s="142" t="n">
        <v>13107</v>
      </c>
      <c r="C53" s="142" t="s">
        <v>57</v>
      </c>
      <c r="E53" s="4"/>
    </row>
    <row r="54" customFormat="false" ht="12.75" hidden="false" customHeight="false" outlineLevel="0" collapsed="false">
      <c r="A54" s="200" t="n">
        <v>53</v>
      </c>
      <c r="B54" s="142" t="n">
        <v>13209</v>
      </c>
      <c r="C54" s="142" t="s">
        <v>58</v>
      </c>
      <c r="E54" s="4"/>
    </row>
    <row r="55" customFormat="false" ht="12.75" hidden="false" customHeight="false" outlineLevel="0" collapsed="false">
      <c r="A55" s="174" t="n">
        <v>54</v>
      </c>
      <c r="B55" s="142" t="n">
        <v>6697881</v>
      </c>
      <c r="C55" s="142" t="s">
        <v>32</v>
      </c>
      <c r="E55" s="4"/>
    </row>
    <row r="56" customFormat="false" ht="12.75" hidden="false" customHeight="false" outlineLevel="0" collapsed="false">
      <c r="A56" s="201" t="n">
        <v>55</v>
      </c>
      <c r="B56" s="142" t="n">
        <v>10040115</v>
      </c>
      <c r="C56" s="142" t="s">
        <v>59</v>
      </c>
      <c r="E56" s="4"/>
    </row>
    <row r="57" customFormat="false" ht="12.75" hidden="false" customHeight="false" outlineLevel="0" collapsed="false">
      <c r="A57" s="202" t="n">
        <v>56</v>
      </c>
      <c r="B57" s="142" t="n">
        <v>3355443</v>
      </c>
      <c r="C57" s="142" t="s">
        <v>60</v>
      </c>
      <c r="E57" s="4"/>
    </row>
    <row r="58" customFormat="false" ht="14.25" hidden="false" customHeight="false" outlineLevel="0" collapsed="false">
      <c r="A58" s="203"/>
      <c r="B58" s="204"/>
      <c r="E58" s="4"/>
    </row>
    <row r="59" customFormat="false" ht="14.25" hidden="false" customHeight="false" outlineLevel="0" collapsed="false">
      <c r="E59" s="4"/>
    </row>
    <row r="60" customFormat="false" ht="14.25" hidden="false" customHeight="false" outlineLevel="0" collapsed="false">
      <c r="E60" s="4"/>
    </row>
    <row r="61" customFormat="false" ht="14.25" hidden="false" customHeight="false" outlineLevel="0" collapsed="false">
      <c r="E61" s="4"/>
    </row>
  </sheetData>
  <mergeCells count="6">
    <mergeCell ref="D1:E1"/>
    <mergeCell ref="D2:E2"/>
    <mergeCell ref="J2:K5"/>
    <mergeCell ref="D3:E3"/>
    <mergeCell ref="D4:E5"/>
    <mergeCell ref="G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9:21:51Z</dcterms:created>
  <dc:creator>pc</dc:creator>
  <dc:description/>
  <dc:language>en-US</dc:language>
  <cp:lastModifiedBy>pc</cp:lastModifiedBy>
  <dcterms:modified xsi:type="dcterms:W3CDTF">2023-07-20T11:12:14Z</dcterms:modified>
  <cp:revision>0</cp:revision>
  <dc:subject/>
  <dc:title/>
</cp:coreProperties>
</file>