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2"/>
  </bookViews>
  <sheets>
    <sheet name="Variablen" sheetId="1" state="visible" r:id="rId2"/>
    <sheet name="Januar" sheetId="2" state="visible" r:id="rId3"/>
    <sheet name="Februar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zember" sheetId="13" state="visible" r:id="rId14"/>
    <sheet name="Übersicht" sheetId="14" state="visible" r:id="rId15"/>
    <sheet name="Geheim" sheetId="15" state="hidden" r:id="rId16"/>
  </sheets>
  <definedNames>
    <definedName function="false" hidden="false" localSheetId="4" name="_xlnm.Print_Area" vbProcedure="false">April!$A$1:$AJ$120</definedName>
    <definedName function="false" hidden="false" localSheetId="8" name="_xlnm.Print_Area" vbProcedure="false">August!$A$1:$AJ$120</definedName>
    <definedName function="false" hidden="false" localSheetId="12" name="_xlnm.Print_Area" vbProcedure="false">Dezember!$A$1:$AJ$120</definedName>
    <definedName function="false" hidden="false" localSheetId="2" name="_xlnm.Print_Area" vbProcedure="false">Februar!$A$1:$AJ$120</definedName>
    <definedName function="false" hidden="false" localSheetId="1" name="_xlnm.Print_Area" vbProcedure="false">Januar!$A$1:$AJ$120</definedName>
    <definedName function="false" hidden="false" localSheetId="7" name="_xlnm.Print_Area" vbProcedure="false">Juli!$A$1:$AJ$120</definedName>
    <definedName function="false" hidden="false" localSheetId="6" name="_xlnm.Print_Area" vbProcedure="false">Juni!$A$1:$AJ$120</definedName>
    <definedName function="false" hidden="false" localSheetId="5" name="_xlnm.Print_Area" vbProcedure="false">Mai!$A$1:$AJ$120</definedName>
    <definedName function="false" hidden="false" localSheetId="3" name="_xlnm.Print_Area" vbProcedure="false">März!$A$1:$AJ$120</definedName>
    <definedName function="false" hidden="false" localSheetId="11" name="_xlnm.Print_Area" vbProcedure="false">November!$A$1:$AJ$120</definedName>
    <definedName function="false" hidden="false" localSheetId="10" name="_xlnm.Print_Area" vbProcedure="false">Oktober!$A$1:$AJ$120</definedName>
    <definedName function="false" hidden="false" localSheetId="9" name="_xlnm.Print_Area" vbProcedure="false">September!$A$1:$AJ$120</definedName>
    <definedName function="false" hidden="false" localSheetId="13" name="_xlnm.Print_Area" vbProcedure="false">Übersicht!$A$1:$U$150</definedName>
    <definedName function="false" hidden="false" localSheetId="0" name="_xlnm.Print_Area" vbProcedure="false">Variablen!$A$1:$AJ$47</definedName>
    <definedName function="false" hidden="false" name="_2004" vbProcedure="false">Variablen!$B$2</definedName>
    <definedName function="false" hidden="false" localSheetId="1" name="Z_17A447FB_9425_4131_8AB4_781A230B816D__wvu_Cols" vbProcedure="false">Januar!$M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i val="true"/>
            <sz val="8"/>
            <color rgb="FF000000"/>
            <rFont val="Tahoma"/>
            <family val="0"/>
          </rPr>
          <t xml:space="preserve">Nur Jahreszahl ändern, der Rest geht automatisch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2</xdr:colOff>
                <xdr:row>0</xdr:row>
                <xdr:rowOff>7</xdr:rowOff>
              </xdr:from>
              <xdr:to>
                <xdr:col>2</xdr:col>
                <xdr:colOff>53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Hier Urlaubsanspruch
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3</xdr:colOff>
                <xdr:row>4</xdr:row>
                <xdr:rowOff>6</xdr:rowOff>
              </xdr:from>
              <xdr:to>
                <xdr:col>19</xdr:col>
                <xdr:colOff>40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" uniqueCount="99">
  <si>
    <t xml:space="preserve">Jan </t>
  </si>
  <si>
    <t xml:space="preserve">Feb.</t>
  </si>
  <si>
    <t xml:space="preserve">Mär. </t>
  </si>
  <si>
    <t xml:space="preserve">Apr.</t>
  </si>
  <si>
    <t xml:space="preserve">Mai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© 2022 Dieter Büttner  </t>
  </si>
  <si>
    <t xml:space="preserve">01.01.2023</t>
  </si>
  <si>
    <t xml:space="preserve">    ...Feiertage werden automatisch berechnet…</t>
  </si>
  <si>
    <t xml:space="preserve">Neujahr</t>
  </si>
  <si>
    <t xml:space="preserve">Dreikönig</t>
  </si>
  <si>
    <t xml:space="preserve">Karfreitag</t>
  </si>
  <si>
    <t xml:space="preserve">Ostermontag</t>
  </si>
  <si>
    <t xml:space="preserve">Tag der Arbeit</t>
  </si>
  <si>
    <t xml:space="preserve">Christi Himmelfahrt</t>
  </si>
  <si>
    <t xml:space="preserve">Pfingstmontag</t>
  </si>
  <si>
    <t xml:space="preserve">Fronleichnam</t>
  </si>
  <si>
    <t xml:space="preserve">Tag der Einheit</t>
  </si>
  <si>
    <t xml:space="preserve">Reformationstag</t>
  </si>
  <si>
    <t xml:space="preserve">Allerheiligen</t>
  </si>
  <si>
    <t xml:space="preserve">Heiligabend</t>
  </si>
  <si>
    <t xml:space="preserve">1. Weihnachtstag</t>
  </si>
  <si>
    <t xml:space="preserve">2. Weihnachtstag</t>
  </si>
  <si>
    <t xml:space="preserve">Silvester</t>
  </si>
  <si>
    <t xml:space="preserve">© 2022 Didi's Urlaubsplaner</t>
  </si>
  <si>
    <t xml:space="preserve"> </t>
  </si>
  <si>
    <t xml:space="preserve">Feiertag</t>
  </si>
  <si>
    <t xml:space="preserve">Heute</t>
  </si>
  <si>
    <t xml:space="preserve">WE</t>
  </si>
  <si>
    <t xml:space="preserve">K = Krank</t>
  </si>
  <si>
    <t xml:space="preserve">F = Frei</t>
  </si>
  <si>
    <t xml:space="preserve">U = Urlaub</t>
  </si>
  <si>
    <t xml:space="preserve">Vorname</t>
  </si>
  <si>
    <t xml:space="preserve">Name</t>
  </si>
  <si>
    <t xml:space="preserve">Z = Unbez.</t>
  </si>
  <si>
    <t xml:space="preserve">L = Lehrgang</t>
  </si>
  <si>
    <t xml:space="preserve">H = 0.5 Url.</t>
  </si>
  <si>
    <t xml:space="preserve">nur in Januar Tabelle eintragen</t>
  </si>
  <si>
    <t xml:space="preserve">S = Sonderurl.</t>
  </si>
  <si>
    <t xml:space="preserve">Bodo</t>
  </si>
  <si>
    <t xml:space="preserve">Bach</t>
  </si>
  <si>
    <t xml:space="preserve">Hanniball</t>
  </si>
  <si>
    <t xml:space="preserve">Köster</t>
  </si>
  <si>
    <t xml:space="preserve">Hans</t>
  </si>
  <si>
    <t xml:space="preserve">Glück</t>
  </si>
  <si>
    <t xml:space="preserve">Hausmeister</t>
  </si>
  <si>
    <t xml:space="preserve">Krause</t>
  </si>
  <si>
    <t xml:space="preserve">Herbert</t>
  </si>
  <si>
    <t xml:space="preserve">Grönemeyer</t>
  </si>
  <si>
    <t xml:space="preserve">ich</t>
  </si>
  <si>
    <t xml:space="preserve">auch</t>
  </si>
  <si>
    <t xml:space="preserve">Klaus</t>
  </si>
  <si>
    <t xml:space="preserve">Mustermann</t>
  </si>
  <si>
    <t xml:space="preserve">Kurt</t>
  </si>
  <si>
    <t xml:space="preserve">Fischer</t>
  </si>
  <si>
    <t xml:space="preserve">Walter</t>
  </si>
  <si>
    <t xml:space="preserve">Brösel</t>
  </si>
  <si>
    <t xml:space="preserve">K</t>
  </si>
  <si>
    <t xml:space="preserve">F</t>
  </si>
  <si>
    <t xml:space="preserve">u</t>
  </si>
  <si>
    <t xml:space="preserve">s</t>
  </si>
  <si>
    <t xml:space="preserve">z</t>
  </si>
  <si>
    <t xml:space="preserve">L</t>
  </si>
  <si>
    <t xml:space="preserve">h</t>
  </si>
  <si>
    <t xml:space="preserve">H</t>
  </si>
  <si>
    <t xml:space="preserve">S</t>
  </si>
  <si>
    <t xml:space="preserve">k</t>
  </si>
  <si>
    <t xml:space="preserve">Jan</t>
  </si>
  <si>
    <t xml:space="preserve">Feb</t>
  </si>
  <si>
    <t xml:space="preserve">März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Urlaub</t>
  </si>
  <si>
    <t xml:space="preserve">Urlaubs</t>
  </si>
  <si>
    <t xml:space="preserve">Rest</t>
  </si>
  <si>
    <t xml:space="preserve">Tage</t>
  </si>
  <si>
    <t xml:space="preserve">gesamt</t>
  </si>
  <si>
    <t xml:space="preserve">Anspruch</t>
  </si>
  <si>
    <t xml:space="preserve">Krank</t>
  </si>
  <si>
    <t xml:space="preserve">Freizeitausgleich</t>
  </si>
  <si>
    <t xml:space="preserve">beantragt</t>
  </si>
  <si>
    <t xml:space="preserve">lfd. Jahr</t>
  </si>
  <si>
    <t xml:space="preserve">lfd.</t>
  </si>
  <si>
    <t xml:space="preserve">Lehrgang</t>
  </si>
  <si>
    <t xml:space="preserve">&amp; Rest Vorjahr</t>
  </si>
  <si>
    <t xml:space="preserve">Jahr</t>
  </si>
  <si>
    <t xml:space="preserve">Sonderurlaub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yyyy"/>
    <numFmt numFmtId="166" formatCode="[$-409]mmm\-yy"/>
    <numFmt numFmtId="167" formatCode="[$-409]m/d/yyyy"/>
    <numFmt numFmtId="168" formatCode="[h]:mm"/>
    <numFmt numFmtId="169" formatCode="0"/>
    <numFmt numFmtId="170" formatCode="[$-409]h:mm"/>
    <numFmt numFmtId="171" formatCode="[h]:mm;[RED]\-[h]:mm;0\:00;@"/>
    <numFmt numFmtId="172" formatCode="dd/\ mm/\ yy"/>
    <numFmt numFmtId="173" formatCode="&quot;Fr. &quot;#,##0.&quot;--&quot;;&quot;-Fr. &quot;#,##0.&quot;--&quot;"/>
    <numFmt numFmtId="174" formatCode="General"/>
    <numFmt numFmtId="175" formatCode="dd"/>
    <numFmt numFmtId="176" formatCode="@"/>
    <numFmt numFmtId="177" formatCode="[$-409]#,##0.00_);\(#,##0.0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10"/>
      <color rgb="FF336666"/>
      <name val="Arial"/>
      <family val="2"/>
    </font>
    <font>
      <sz val="10"/>
      <color rgb="FF339933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Tahoma"/>
      <family val="2"/>
    </font>
    <font>
      <b val="true"/>
      <sz val="10"/>
      <color rgb="FFFCF305"/>
      <name val="Tahoma"/>
      <family val="2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339933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00D4"/>
        <bgColor rgb="FF0000FF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0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3333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color rgb="FFC0C0C0"/>
      </font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</font>
      <fill>
        <patternFill>
          <bgColor rgb="FFFCF305"/>
        </patternFill>
      </fill>
    </dxf>
    <dxf>
      <font>
        <name val="Arial"/>
        <family val="0"/>
        <b val="1"/>
        <i val="0"/>
        <strike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C0C0C0"/>
      </font>
    </dxf>
    <dxf>
      <font>
        <name val="Arial"/>
        <family val="0"/>
        <b val="1"/>
        <i val="0"/>
        <color rgb="FFDD0806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ABEA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66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80</xdr:colOff>
      <xdr:row>15</xdr:row>
      <xdr:rowOff>105120</xdr:rowOff>
    </xdr:from>
    <xdr:to>
      <xdr:col>11</xdr:col>
      <xdr:colOff>624600</xdr:colOff>
      <xdr:row>19</xdr:row>
      <xdr:rowOff>66600</xdr:rowOff>
    </xdr:to>
    <xdr:clientData/>
  </xdr:twoCellAnchor>
  <xdr:twoCellAnchor editAs="absolute">
    <xdr:from>
      <xdr:col>1</xdr:col>
      <xdr:colOff>0</xdr:colOff>
      <xdr:row>1</xdr:row>
      <xdr:rowOff>0</xdr:rowOff>
    </xdr:from>
    <xdr:to>
      <xdr:col>2</xdr:col>
      <xdr:colOff>624240</xdr:colOff>
      <xdr:row>6</xdr:row>
      <xdr:rowOff>142920</xdr:rowOff>
    </xdr:to>
    <xdr:clientData/>
  </xdr:twoCellAnchor>
  <xdr:twoCellAnchor editAs="oneCell">
    <xdr:from>
      <xdr:col>9</xdr:col>
      <xdr:colOff>20520</xdr:colOff>
      <xdr:row>27</xdr:row>
      <xdr:rowOff>0</xdr:rowOff>
    </xdr:from>
    <xdr:to>
      <xdr:col>12</xdr:col>
      <xdr:colOff>1080</xdr:colOff>
      <xdr:row>30</xdr:row>
      <xdr:rowOff>123840</xdr:rowOff>
    </xdr:to>
    <xdr:clientData/>
  </xdr:twoCellAnchor>
  <xdr:twoCellAnchor editAs="oneCell">
    <xdr:from>
      <xdr:col>9</xdr:col>
      <xdr:colOff>20520</xdr:colOff>
      <xdr:row>23</xdr:row>
      <xdr:rowOff>28440</xdr:rowOff>
    </xdr:from>
    <xdr:to>
      <xdr:col>12</xdr:col>
      <xdr:colOff>1080</xdr:colOff>
      <xdr:row>26</xdr:row>
      <xdr:rowOff>152280</xdr:rowOff>
    </xdr:to>
    <xdr:clientData/>
  </xdr:twoCellAnchor>
  <xdr:twoCellAnchor editAs="oneCell">
    <xdr:from>
      <xdr:col>9</xdr:col>
      <xdr:colOff>10080</xdr:colOff>
      <xdr:row>11</xdr:row>
      <xdr:rowOff>142920</xdr:rowOff>
    </xdr:from>
    <xdr:to>
      <xdr:col>11</xdr:col>
      <xdr:colOff>624600</xdr:colOff>
      <xdr:row>15</xdr:row>
      <xdr:rowOff>105120</xdr:rowOff>
    </xdr:to>
    <xdr:clientData/>
  </xdr:twoCellAnchor>
  <xdr:twoCellAnchor editAs="oneCell">
    <xdr:from>
      <xdr:col>8</xdr:col>
      <xdr:colOff>9720</xdr:colOff>
      <xdr:row>3</xdr:row>
      <xdr:rowOff>28440</xdr:rowOff>
    </xdr:from>
    <xdr:to>
      <xdr:col>12</xdr:col>
      <xdr:colOff>765360</xdr:colOff>
      <xdr:row>7</xdr:row>
      <xdr:rowOff>28440</xdr:rowOff>
    </xdr:to>
    <xdr:clientData/>
  </xdr:twoCellAnchor>
  <xdr:twoCellAnchor editAs="oneCell">
    <xdr:from>
      <xdr:col>8</xdr:col>
      <xdr:colOff>482760</xdr:colOff>
      <xdr:row>4</xdr:row>
      <xdr:rowOff>152640</xdr:rowOff>
    </xdr:from>
    <xdr:to>
      <xdr:col>12</xdr:col>
      <xdr:colOff>312840</xdr:colOff>
      <xdr:row>6</xdr:row>
      <xdr:rowOff>162000</xdr:rowOff>
    </xdr:to>
    <xdr:clientData/>
  </xdr:twoCellAnchor>
  <xdr:twoCellAnchor editAs="oneCell">
    <xdr:from>
      <xdr:col>9</xdr:col>
      <xdr:colOff>10080</xdr:colOff>
      <xdr:row>8</xdr:row>
      <xdr:rowOff>19080</xdr:rowOff>
    </xdr:from>
    <xdr:to>
      <xdr:col>11</xdr:col>
      <xdr:colOff>624600</xdr:colOff>
      <xdr:row>11</xdr:row>
      <xdr:rowOff>142920</xdr:rowOff>
    </xdr:to>
    <xdr:clientData/>
  </xdr:twoCellAnchor>
  <xdr:twoCellAnchor editAs="oneCell">
    <xdr:from>
      <xdr:col>9</xdr:col>
      <xdr:colOff>20520</xdr:colOff>
      <xdr:row>30</xdr:row>
      <xdr:rowOff>133200</xdr:rowOff>
    </xdr:from>
    <xdr:to>
      <xdr:col>12</xdr:col>
      <xdr:colOff>1080</xdr:colOff>
      <xdr:row>34</xdr:row>
      <xdr:rowOff>95400</xdr:rowOff>
    </xdr:to>
    <xdr:clientData/>
  </xdr:twoCellAnchor>
  <xdr:twoCellAnchor editAs="oneCell">
    <xdr:from>
      <xdr:col>9</xdr:col>
      <xdr:colOff>10080</xdr:colOff>
      <xdr:row>19</xdr:row>
      <xdr:rowOff>56880</xdr:rowOff>
    </xdr:from>
    <xdr:to>
      <xdr:col>11</xdr:col>
      <xdr:colOff>624600</xdr:colOff>
      <xdr:row>23</xdr:row>
      <xdr:rowOff>190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440</xdr:colOff>
      <xdr:row>5</xdr:row>
      <xdr:rowOff>9360</xdr:rowOff>
    </xdr:from>
    <xdr:to>
      <xdr:col>22</xdr:col>
      <xdr:colOff>795240</xdr:colOff>
      <xdr:row>8</xdr:row>
      <xdr:rowOff>152640</xdr:rowOff>
    </xdr:to>
    <xdr:clientData/>
  </xdr:twoCellAnchor>
  <xdr:twoCellAnchor editAs="oneCell">
    <xdr:from>
      <xdr:col>21</xdr:col>
      <xdr:colOff>10440</xdr:colOff>
      <xdr:row>9</xdr:row>
      <xdr:rowOff>19080</xdr:rowOff>
    </xdr:from>
    <xdr:to>
      <xdr:col>22</xdr:col>
      <xdr:colOff>795240</xdr:colOff>
      <xdr:row>12</xdr:row>
      <xdr:rowOff>161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  <xdr:twoCellAnchor editAs="oneCell">
    <xdr:from>
      <xdr:col>36</xdr:col>
      <xdr:colOff>39960</xdr:colOff>
      <xdr:row>19</xdr:row>
      <xdr:rowOff>19080</xdr:rowOff>
    </xdr:from>
    <xdr:to>
      <xdr:col>37</xdr:col>
      <xdr:colOff>605160</xdr:colOff>
      <xdr:row>22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28440</xdr:rowOff>
    </xdr:from>
    <xdr:to>
      <xdr:col>37</xdr:col>
      <xdr:colOff>605160</xdr:colOff>
      <xdr:row>19</xdr:row>
      <xdr:rowOff>9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39960</xdr:colOff>
      <xdr:row>13</xdr:row>
      <xdr:rowOff>19080</xdr:rowOff>
    </xdr:from>
    <xdr:to>
      <xdr:col>37</xdr:col>
      <xdr:colOff>605160</xdr:colOff>
      <xdr:row>15</xdr:row>
      <xdr:rowOff>162000</xdr:rowOff>
    </xdr:to>
    <xdr:clientData/>
  </xdr:twoCellAnchor>
  <xdr:twoCellAnchor editAs="oneCell">
    <xdr:from>
      <xdr:col>36</xdr:col>
      <xdr:colOff>39960</xdr:colOff>
      <xdr:row>9</xdr:row>
      <xdr:rowOff>19080</xdr:rowOff>
    </xdr:from>
    <xdr:to>
      <xdr:col>37</xdr:col>
      <xdr:colOff>605160</xdr:colOff>
      <xdr:row>12</xdr:row>
      <xdr:rowOff>161640</xdr:rowOff>
    </xdr:to>
    <xdr:clientData/>
  </xdr:twoCellAnchor>
  <xdr:twoCellAnchor editAs="oneCell">
    <xdr:from>
      <xdr:col>36</xdr:col>
      <xdr:colOff>39960</xdr:colOff>
      <xdr:row>5</xdr:row>
      <xdr:rowOff>9360</xdr:rowOff>
    </xdr:from>
    <xdr:to>
      <xdr:col>37</xdr:col>
      <xdr:colOff>605160</xdr:colOff>
      <xdr:row>8</xdr:row>
      <xdr:rowOff>152640</xdr:rowOff>
    </xdr:to>
    <xdr:clientData/>
  </xdr:twoCellAnchor>
  <xdr:twoCellAnchor editAs="oneCell">
    <xdr:from>
      <xdr:col>36</xdr:col>
      <xdr:colOff>39960</xdr:colOff>
      <xdr:row>16</xdr:row>
      <xdr:rowOff>18720</xdr:rowOff>
    </xdr:from>
    <xdr:to>
      <xdr:col>37</xdr:col>
      <xdr:colOff>605160</xdr:colOff>
      <xdr:row>18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12" min="2" style="1" width="8.99"/>
    <col collapsed="false" customWidth="true" hidden="false" outlineLevel="0" max="36" min="13" style="1" width="11.42"/>
  </cols>
  <sheetData>
    <row r="1" s="8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5"/>
      <c r="N1" s="6" t="s">
        <v>12</v>
      </c>
      <c r="O1" s="6"/>
      <c r="P1" s="6"/>
      <c r="Q1" s="6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7"/>
    </row>
    <row r="2" s="8" customFormat="true" ht="12.75" hidden="false" customHeight="false" outlineLevel="0" collapsed="false">
      <c r="A2" s="9" t="s">
        <v>13</v>
      </c>
      <c r="B2" s="10" t="e">
        <f aca="false">DATE(YEAR(A2),MONTH(A2)+1,DAY(A2))</f>
        <v>#VALUE!</v>
      </c>
      <c r="C2" s="10" t="e">
        <f aca="false">DATE(YEAR(B2),MONTH(B2)+1,DAY(B2))</f>
        <v>#VALUE!</v>
      </c>
      <c r="D2" s="10" t="e">
        <f aca="false">DATE(YEAR(C2),MONTH(C2)+1,DAY(C2))</f>
        <v>#VALUE!</v>
      </c>
      <c r="E2" s="10" t="e">
        <f aca="false">DATE(YEAR(D2),MONTH(D2)+1,DAY(D2))</f>
        <v>#VALUE!</v>
      </c>
      <c r="F2" s="10" t="e">
        <f aca="false">DATE(YEAR(E2),MONTH(E2)+1,DAY(E2))</f>
        <v>#VALUE!</v>
      </c>
      <c r="G2" s="10" t="e">
        <f aca="false">DATE(YEAR(F2),MONTH(F2)+1,DAY(F2))</f>
        <v>#VALUE!</v>
      </c>
      <c r="H2" s="10" t="e">
        <f aca="false">DATE(YEAR(G2),MONTH(G2)+1,DAY(G2))</f>
        <v>#VALUE!</v>
      </c>
      <c r="I2" s="10" t="e">
        <f aca="false">DATE(YEAR(H2),MONTH(H2)+1,DAY(H2))</f>
        <v>#VALUE!</v>
      </c>
      <c r="J2" s="10" t="e">
        <f aca="false">DATE(YEAR(I2),MONTH(I2)+1,DAY(I2))</f>
        <v>#VALUE!</v>
      </c>
      <c r="K2" s="10" t="e">
        <f aca="false">DATE(YEAR(J2),MONTH(J2)+1,DAY(J2))</f>
        <v>#VALUE!</v>
      </c>
      <c r="L2" s="10" t="e">
        <f aca="false">DATE(YEAR(K2),MONTH(K2)+1,DAY(K2))</f>
        <v>#VALUE!</v>
      </c>
      <c r="M2" s="5"/>
      <c r="N2" s="11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7"/>
    </row>
    <row r="3" customFormat="false" ht="12.75" hidden="false" customHeight="false" outlineLevel="0" collapsed="false">
      <c r="A3" s="12"/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5" t="s">
        <v>14</v>
      </c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3"/>
    </row>
    <row r="4" customFormat="false" ht="12.75" hidden="false" customHeight="false" outlineLevel="0" collapsed="false">
      <c r="A4" s="16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3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8" t="n">
        <v>43465</v>
      </c>
      <c r="P5" s="19" t="s">
        <v>15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4"/>
      <c r="AL5" s="14"/>
      <c r="AM5" s="13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8" t="n">
        <v>43470</v>
      </c>
      <c r="P6" s="19" t="s">
        <v>16</v>
      </c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4"/>
      <c r="AL6" s="14"/>
      <c r="AM6" s="13"/>
    </row>
    <row r="7" customFormat="false" ht="12.75" hidden="false" customHeight="false" outlineLevel="0" collapsed="false">
      <c r="A7" s="20"/>
      <c r="B7" s="17"/>
      <c r="C7" s="21"/>
      <c r="D7" s="17"/>
      <c r="E7" s="20"/>
      <c r="F7" s="17"/>
      <c r="G7" s="22"/>
      <c r="H7" s="17"/>
      <c r="I7" s="17"/>
      <c r="J7" s="17"/>
      <c r="K7" s="17"/>
      <c r="L7" s="17"/>
      <c r="M7" s="17"/>
      <c r="N7" s="17"/>
      <c r="O7" s="18" t="n">
        <v>43561</v>
      </c>
      <c r="P7" s="19" t="s">
        <v>17</v>
      </c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4"/>
      <c r="AL7" s="14"/>
      <c r="AM7" s="13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 t="n">
        <v>43564</v>
      </c>
      <c r="P8" s="19" t="s">
        <v>18</v>
      </c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4"/>
      <c r="AL8" s="14"/>
      <c r="AM8" s="13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8" t="n">
        <v>43585</v>
      </c>
      <c r="P9" s="19" t="s">
        <v>19</v>
      </c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4"/>
      <c r="AL9" s="14"/>
      <c r="AM9" s="13"/>
    </row>
    <row r="10" customFormat="false" ht="12.75" hidden="false" customHeight="false" outlineLevel="0" collapsed="false">
      <c r="A10" s="23"/>
      <c r="B10" s="24"/>
      <c r="C10" s="17"/>
      <c r="D10" s="23"/>
      <c r="E10" s="24"/>
      <c r="F10" s="24"/>
      <c r="G10" s="17"/>
      <c r="H10" s="17"/>
      <c r="I10" s="17"/>
      <c r="J10" s="17"/>
      <c r="K10" s="17"/>
      <c r="L10" s="17"/>
      <c r="M10" s="17"/>
      <c r="N10" s="17"/>
      <c r="O10" s="18" t="n">
        <v>43602</v>
      </c>
      <c r="P10" s="19" t="s">
        <v>20</v>
      </c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4"/>
      <c r="AL10" s="14"/>
      <c r="AM10" s="13"/>
    </row>
    <row r="11" customFormat="false" ht="12.75" hidden="false" customHeight="false" outlineLevel="0" collapsed="false">
      <c r="A11" s="25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8" t="n">
        <v>43613</v>
      </c>
      <c r="P11" s="19" t="s">
        <v>21</v>
      </c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4"/>
      <c r="AL11" s="14"/>
      <c r="AM11" s="13"/>
    </row>
    <row r="12" customFormat="false" ht="12.75" hidden="false" customHeight="false" outlineLevel="0" collapsed="false">
      <c r="A12" s="2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8" t="n">
        <v>43623</v>
      </c>
      <c r="P12" s="19" t="s">
        <v>22</v>
      </c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4"/>
      <c r="AL12" s="14"/>
      <c r="AM12" s="13"/>
    </row>
    <row r="13" customFormat="false" ht="12.75" hidden="false" customHeight="false" outlineLevel="0" collapsed="false">
      <c r="A13" s="2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 t="n">
        <v>43740</v>
      </c>
      <c r="P13" s="19" t="s">
        <v>23</v>
      </c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4"/>
      <c r="AL13" s="14"/>
      <c r="AM13" s="13"/>
    </row>
    <row r="14" customFormat="false" ht="12.75" hidden="false" customHeight="false" outlineLevel="0" collapsed="false">
      <c r="A14" s="2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8" t="n">
        <v>43768</v>
      </c>
      <c r="P14" s="19" t="s">
        <v>24</v>
      </c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4"/>
      <c r="AL14" s="14"/>
      <c r="AM14" s="13"/>
    </row>
    <row r="15" customFormat="false" ht="12.75" hidden="false" customHeight="false" outlineLevel="0" collapsed="false">
      <c r="A15" s="28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8" t="n">
        <v>43769</v>
      </c>
      <c r="P15" s="19" t="s">
        <v>25</v>
      </c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4"/>
      <c r="AL15" s="14"/>
      <c r="AM15" s="14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8" t="n">
        <v>43822</v>
      </c>
      <c r="P16" s="19" t="s">
        <v>26</v>
      </c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4"/>
      <c r="AL16" s="14"/>
      <c r="AM16" s="14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 t="n">
        <v>43823</v>
      </c>
      <c r="P17" s="19" t="s">
        <v>27</v>
      </c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4"/>
      <c r="AL17" s="14"/>
      <c r="AM17" s="14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8" t="n">
        <v>43824</v>
      </c>
      <c r="P18" s="19" t="s">
        <v>28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4"/>
      <c r="AL18" s="14"/>
      <c r="AM18" s="14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29" t="n">
        <v>43829</v>
      </c>
      <c r="P19" s="30" t="s">
        <v>29</v>
      </c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4"/>
      <c r="AL19" s="14"/>
      <c r="AM19" s="14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4"/>
      <c r="AL20" s="14"/>
      <c r="AM20" s="14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4"/>
      <c r="AL21" s="14"/>
      <c r="AM21" s="14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4"/>
      <c r="AL22" s="14"/>
      <c r="AM22" s="14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4"/>
      <c r="AL23" s="14"/>
      <c r="AM23" s="14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4"/>
      <c r="AL24" s="14"/>
      <c r="AM24" s="14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4"/>
      <c r="AL25" s="14"/>
      <c r="AM25" s="14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4"/>
      <c r="AL26" s="14"/>
      <c r="AM26" s="14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4"/>
      <c r="AL27" s="14"/>
      <c r="AM27" s="14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4"/>
      <c r="AL28" s="14"/>
      <c r="AM28" s="14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4"/>
      <c r="AL29" s="14"/>
      <c r="AM29" s="14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4"/>
      <c r="AL30" s="14"/>
      <c r="AM30" s="14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4"/>
      <c r="AL31" s="14"/>
      <c r="AM31" s="14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4"/>
      <c r="AL32" s="14"/>
      <c r="AM32" s="14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4"/>
      <c r="AL33" s="14"/>
      <c r="AM33" s="14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4"/>
      <c r="AL34" s="14"/>
      <c r="AM34" s="14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4"/>
      <c r="AL35" s="14"/>
      <c r="AM35" s="14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4"/>
      <c r="AL36" s="14"/>
      <c r="AM36" s="14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4"/>
      <c r="AL37" s="14"/>
      <c r="AM37" s="14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4"/>
      <c r="AL38" s="14"/>
      <c r="AM38" s="14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4"/>
      <c r="AL39" s="14"/>
      <c r="AM39" s="14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4"/>
      <c r="AL40" s="14"/>
      <c r="AM40" s="14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4"/>
      <c r="AL41" s="14"/>
      <c r="AM41" s="14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4"/>
      <c r="AL42" s="14"/>
      <c r="AM42" s="14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4"/>
      <c r="AL43" s="14"/>
      <c r="AM43" s="14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4"/>
      <c r="AL44" s="14"/>
      <c r="AM44" s="14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4"/>
      <c r="AL45" s="14"/>
      <c r="AM45" s="14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4"/>
      <c r="AL46" s="14"/>
      <c r="AM46" s="14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4"/>
      <c r="AL47" s="14"/>
      <c r="AM47" s="14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4"/>
      <c r="AL48" s="14"/>
      <c r="AM48" s="14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4"/>
      <c r="AL49" s="14"/>
      <c r="AM49" s="14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4"/>
      <c r="AL50" s="14"/>
      <c r="AM50" s="14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4"/>
      <c r="AL51" s="14"/>
      <c r="AM51" s="14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4"/>
      <c r="AL52" s="14"/>
      <c r="AM52" s="14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4"/>
      <c r="AL53" s="14"/>
      <c r="AM53" s="14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4"/>
      <c r="AL54" s="14"/>
      <c r="AM54" s="14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4"/>
      <c r="AL55" s="14"/>
      <c r="AM55" s="14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4"/>
      <c r="AL56" s="14"/>
      <c r="AM56" s="14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4"/>
      <c r="AL57" s="14"/>
      <c r="AM57" s="14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4"/>
      <c r="AL58" s="14"/>
      <c r="AM58" s="14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4"/>
      <c r="AL59" s="14"/>
      <c r="AM59" s="14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4"/>
      <c r="AL60" s="14"/>
      <c r="AM60" s="14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4"/>
      <c r="AL61" s="14"/>
      <c r="AM61" s="14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4"/>
      <c r="AL62" s="14"/>
      <c r="AM62" s="14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4"/>
      <c r="AL63" s="14"/>
      <c r="AM63" s="14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4"/>
      <c r="AL64" s="14"/>
      <c r="AM64" s="14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4"/>
      <c r="AL65" s="14"/>
      <c r="AM65" s="14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4"/>
      <c r="AL66" s="14"/>
      <c r="AM66" s="14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4"/>
      <c r="AL67" s="14"/>
      <c r="AM67" s="14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4"/>
      <c r="AL68" s="14"/>
      <c r="AM68" s="14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4"/>
      <c r="AL69" s="14"/>
      <c r="AM69" s="14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4"/>
      <c r="AL70" s="14"/>
      <c r="AM70" s="14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4"/>
      <c r="AL71" s="14"/>
      <c r="AM71" s="14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4"/>
      <c r="AL72" s="14"/>
      <c r="AM72" s="14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4"/>
      <c r="AL73" s="14"/>
      <c r="AM73" s="14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4"/>
      <c r="AL74" s="14"/>
      <c r="AM74" s="14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4"/>
      <c r="AL75" s="14"/>
      <c r="AM75" s="14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4"/>
      <c r="AL76" s="14"/>
      <c r="AM76" s="14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4"/>
      <c r="AL77" s="14"/>
      <c r="AM77" s="14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4"/>
      <c r="AL78" s="14"/>
      <c r="AM78" s="14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4"/>
      <c r="AL79" s="14"/>
      <c r="AM79" s="14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4"/>
      <c r="AL80" s="14"/>
      <c r="AM80" s="14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4"/>
      <c r="AL81" s="14"/>
      <c r="AM81" s="14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4"/>
      <c r="AL82" s="14"/>
      <c r="AM82" s="14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4"/>
      <c r="AL83" s="14"/>
      <c r="AM83" s="14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4"/>
      <c r="AL84" s="14"/>
      <c r="AM84" s="14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4"/>
      <c r="AL85" s="14"/>
      <c r="AM85" s="14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4"/>
      <c r="AL86" s="14"/>
      <c r="AM86" s="14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4"/>
      <c r="AL87" s="14"/>
      <c r="AM87" s="14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4"/>
      <c r="AL88" s="14"/>
      <c r="AM88" s="14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4"/>
      <c r="AL89" s="14"/>
      <c r="AM89" s="14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4"/>
      <c r="AL90" s="14"/>
      <c r="AM90" s="14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4"/>
      <c r="AL91" s="14"/>
      <c r="AM91" s="14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4"/>
      <c r="AL92" s="14"/>
      <c r="AM92" s="14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4"/>
      <c r="AL93" s="14"/>
      <c r="AM93" s="14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4"/>
      <c r="AL94" s="14"/>
      <c r="AM94" s="14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4"/>
      <c r="AL95" s="14"/>
      <c r="AM95" s="14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4"/>
      <c r="AL96" s="14"/>
      <c r="AM96" s="14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4"/>
      <c r="AL97" s="14"/>
      <c r="AM97" s="14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4"/>
      <c r="AL98" s="14"/>
      <c r="AM98" s="14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4"/>
      <c r="AL99" s="14"/>
      <c r="AM99" s="14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4"/>
      <c r="AL100" s="14"/>
      <c r="AM100" s="14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4"/>
      <c r="AL101" s="14"/>
      <c r="AM101" s="14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4"/>
      <c r="AL102" s="14"/>
      <c r="AM102" s="14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4"/>
      <c r="AL103" s="14"/>
      <c r="AM103" s="14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4"/>
      <c r="AL104" s="14"/>
      <c r="AM104" s="14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4"/>
      <c r="AL105" s="14"/>
      <c r="AM105" s="14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4"/>
      <c r="AL106" s="14"/>
      <c r="AM106" s="14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4"/>
      <c r="AL107" s="14"/>
      <c r="AM107" s="14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4"/>
      <c r="AL108" s="14"/>
      <c r="AM108" s="14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4"/>
      <c r="AL109" s="14"/>
      <c r="AM109" s="14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4"/>
      <c r="AL110" s="14"/>
      <c r="AM110" s="14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4"/>
      <c r="AL111" s="14"/>
      <c r="AM111" s="14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4"/>
      <c r="AL112" s="14"/>
      <c r="AM112" s="14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4"/>
      <c r="AL113" s="14"/>
      <c r="AM113" s="14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4"/>
      <c r="AL114" s="14"/>
      <c r="AM114" s="14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4"/>
      <c r="AL115" s="14"/>
      <c r="AM115" s="14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4"/>
      <c r="AL116" s="14"/>
      <c r="AM116" s="14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4"/>
      <c r="AL117" s="14"/>
      <c r="AM117" s="14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4"/>
      <c r="AL118" s="14"/>
      <c r="AM118" s="14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4"/>
      <c r="AL119" s="14"/>
      <c r="AM119" s="14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4"/>
      <c r="AL120" s="14"/>
      <c r="AM120" s="14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4"/>
      <c r="AL121" s="14"/>
      <c r="AM121" s="14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4"/>
      <c r="AL122" s="14"/>
      <c r="AM122" s="14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4"/>
      <c r="AL123" s="14"/>
      <c r="AM123" s="14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4"/>
      <c r="AL124" s="14"/>
      <c r="AM124" s="14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4"/>
      <c r="AL125" s="14"/>
      <c r="AM125" s="14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4"/>
      <c r="AL126" s="14"/>
      <c r="AM126" s="14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4"/>
      <c r="AL127" s="14"/>
      <c r="AM127" s="14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4"/>
      <c r="AL128" s="14"/>
      <c r="AM128" s="14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4"/>
      <c r="AL129" s="14"/>
      <c r="AM129" s="14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4"/>
      <c r="AL130" s="14"/>
      <c r="AM130" s="14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4"/>
      <c r="AL131" s="14"/>
      <c r="AM131" s="14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4"/>
      <c r="AL132" s="14"/>
      <c r="AM132" s="14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4"/>
      <c r="AL133" s="14"/>
      <c r="AM133" s="14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4"/>
      <c r="AL134" s="14"/>
      <c r="AM134" s="14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4"/>
      <c r="AL135" s="14"/>
      <c r="AM135" s="14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4"/>
      <c r="AL136" s="14"/>
      <c r="AM136" s="14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4"/>
      <c r="AL137" s="14"/>
      <c r="AM137" s="14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4"/>
      <c r="AL138" s="14"/>
      <c r="AM138" s="14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4"/>
      <c r="AL139" s="14"/>
      <c r="AM139" s="14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4"/>
      <c r="AL140" s="14"/>
      <c r="AM140" s="14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4"/>
      <c r="AL141" s="14"/>
      <c r="AM141" s="14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4"/>
      <c r="AL142" s="14"/>
      <c r="AM142" s="14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4"/>
      <c r="AL143" s="14"/>
      <c r="AM143" s="14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4"/>
      <c r="AL144" s="14"/>
      <c r="AM144" s="14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4"/>
      <c r="AL145" s="14"/>
      <c r="AM145" s="14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4"/>
      <c r="AL146" s="14"/>
      <c r="AM146" s="14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4"/>
      <c r="AL147" s="14"/>
      <c r="AM147" s="14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4"/>
      <c r="AL148" s="14"/>
      <c r="AM148" s="14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4"/>
      <c r="AL149" s="14"/>
      <c r="AM149" s="14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4"/>
      <c r="AL150" s="14"/>
      <c r="AM150" s="14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4"/>
      <c r="AL151" s="14"/>
      <c r="AM151" s="14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4"/>
      <c r="AL152" s="14"/>
      <c r="AM152" s="14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4"/>
      <c r="AL153" s="14"/>
      <c r="AM153" s="14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4"/>
      <c r="AL154" s="14"/>
      <c r="AM154" s="14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4"/>
      <c r="AL155" s="14"/>
      <c r="AM155" s="14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4"/>
      <c r="AL156" s="14"/>
      <c r="AM156" s="14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4"/>
      <c r="AL157" s="14"/>
      <c r="AM157" s="14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4"/>
      <c r="AL158" s="14"/>
      <c r="AM158" s="14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4"/>
      <c r="AL159" s="14"/>
      <c r="AM159" s="14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4"/>
      <c r="AL160" s="14"/>
      <c r="AM160" s="14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4"/>
      <c r="AL161" s="14"/>
      <c r="AM161" s="14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4"/>
      <c r="AL162" s="14"/>
      <c r="AM162" s="14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4"/>
      <c r="AL163" s="14"/>
      <c r="AM163" s="14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4"/>
      <c r="AL164" s="14"/>
      <c r="AM164" s="14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4"/>
      <c r="AL165" s="14"/>
      <c r="AM165" s="14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4"/>
      <c r="AL166" s="14"/>
      <c r="AM166" s="14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4"/>
      <c r="AL167" s="14"/>
      <c r="AM167" s="14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4"/>
      <c r="AL168" s="14"/>
      <c r="AM168" s="14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4"/>
      <c r="AL169" s="14"/>
      <c r="AM169" s="14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4"/>
      <c r="AL170" s="14"/>
      <c r="AM170" s="14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4"/>
      <c r="AL171" s="14"/>
      <c r="AM171" s="14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4"/>
      <c r="AL172" s="14"/>
      <c r="AM172" s="14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4"/>
      <c r="AL173" s="14"/>
      <c r="AM173" s="14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4"/>
      <c r="AL174" s="14"/>
      <c r="AM174" s="14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4"/>
      <c r="AL175" s="14"/>
      <c r="AM175" s="14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4"/>
      <c r="AL176" s="14"/>
      <c r="AM176" s="14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4"/>
      <c r="AL177" s="14"/>
      <c r="AM177" s="14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4"/>
      <c r="AL178" s="14"/>
      <c r="AM178" s="14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4"/>
      <c r="AL179" s="14"/>
      <c r="AM179" s="14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4"/>
      <c r="AL180" s="14"/>
      <c r="AM180" s="14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4"/>
      <c r="AL181" s="14"/>
      <c r="AM181" s="14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4"/>
      <c r="AL182" s="14"/>
      <c r="AM182" s="14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4"/>
      <c r="AL183" s="14"/>
      <c r="AM183" s="14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4"/>
      <c r="AL184" s="14"/>
      <c r="AM184" s="14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4"/>
      <c r="AL185" s="14"/>
      <c r="AM185" s="14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4"/>
      <c r="AL186" s="14"/>
      <c r="AM186" s="14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4"/>
      <c r="AL187" s="14"/>
      <c r="AM187" s="14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4"/>
      <c r="AL188" s="14"/>
      <c r="AM188" s="14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4"/>
      <c r="AL189" s="14"/>
      <c r="AM189" s="14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4"/>
      <c r="AL190" s="14"/>
      <c r="AM190" s="14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4"/>
      <c r="AL191" s="14"/>
      <c r="AM191" s="14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4"/>
      <c r="AL192" s="14"/>
      <c r="AM192" s="14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4"/>
      <c r="AL193" s="14"/>
      <c r="AM193" s="14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4"/>
      <c r="AL194" s="14"/>
      <c r="AM194" s="14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4"/>
      <c r="AL195" s="14"/>
      <c r="AM195" s="14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4"/>
      <c r="AL196" s="14"/>
      <c r="AM196" s="14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4"/>
      <c r="AL197" s="14"/>
      <c r="AM197" s="14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4"/>
      <c r="AL198" s="14"/>
      <c r="AM198" s="14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4"/>
      <c r="AL199" s="14"/>
      <c r="AM199" s="14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4"/>
      <c r="AL200" s="14"/>
      <c r="AM200" s="14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4"/>
      <c r="AL201" s="14"/>
      <c r="AM201" s="14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4"/>
      <c r="AL202" s="14"/>
      <c r="AM202" s="14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4"/>
      <c r="AL203" s="14"/>
      <c r="AM203" s="14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4"/>
      <c r="AL204" s="14"/>
      <c r="AM204" s="14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4"/>
      <c r="AL205" s="14"/>
      <c r="AM205" s="14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4"/>
      <c r="AL206" s="14"/>
      <c r="AM206" s="14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4"/>
      <c r="AL207" s="14"/>
      <c r="AM207" s="14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4"/>
      <c r="AL208" s="14"/>
      <c r="AM208" s="14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4"/>
      <c r="AL209" s="14"/>
      <c r="AM209" s="14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4"/>
      <c r="AL210" s="14"/>
      <c r="AM210" s="14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4"/>
      <c r="AL211" s="14"/>
      <c r="AM211" s="14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4"/>
      <c r="AL212" s="14"/>
      <c r="AM212" s="14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4"/>
      <c r="AL213" s="14"/>
      <c r="AM213" s="14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31" t="n">
        <v>35064</v>
      </c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4"/>
      <c r="AL214" s="14"/>
      <c r="AM214" s="14"/>
    </row>
  </sheetData>
  <mergeCells count="1">
    <mergeCell ref="N1:Q1"/>
  </mergeCells>
  <printOptions headings="false" gridLines="true" gridLinesSet="true" horizontalCentered="false" verticalCentered="false"/>
  <pageMargins left="0.275694444444444" right="0.157638888888889" top="0.314583333333333" bottom="0.354166666666667" header="0.118055555555556" footer="0.157638888888889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I$2</f>
        <v>#VALUE!</v>
      </c>
      <c r="D1" s="44" t="str">
        <f aca="false">Variablen!I$1</f>
        <v>Sep.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118"/>
      <c r="AM1" s="55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120"/>
      <c r="AH2" s="56" t="s">
        <v>35</v>
      </c>
      <c r="AI2" s="56" t="s">
        <v>36</v>
      </c>
      <c r="AJ2" s="56" t="s">
        <v>37</v>
      </c>
      <c r="AK2" s="60"/>
      <c r="AM2" s="55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I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101"/>
      <c r="AH3" s="56" t="s">
        <v>40</v>
      </c>
      <c r="AI3" s="56" t="s">
        <v>41</v>
      </c>
      <c r="AJ3" s="56" t="s">
        <v>42</v>
      </c>
      <c r="AK3" s="103"/>
      <c r="AM3" s="55"/>
    </row>
    <row r="4" customFormat="false" ht="12.75" hidden="false" customHeight="true" outlineLevel="0" collapsed="false">
      <c r="A4" s="67" t="s">
        <v>43</v>
      </c>
      <c r="B4" s="67"/>
      <c r="C4" s="105"/>
      <c r="D4" s="105"/>
      <c r="E4" s="106"/>
      <c r="F4" s="106"/>
      <c r="G4" s="106"/>
      <c r="H4" s="107"/>
      <c r="I4" s="106"/>
      <c r="J4" s="106"/>
      <c r="K4" s="106"/>
      <c r="L4" s="108"/>
      <c r="M4" s="109"/>
      <c r="N4" s="110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75"/>
      <c r="AI4" s="42" t="s">
        <v>44</v>
      </c>
      <c r="AJ4" s="76"/>
      <c r="AK4" s="77"/>
      <c r="AL4" s="77" t="s">
        <v>14</v>
      </c>
      <c r="AM4" s="55"/>
    </row>
    <row r="5" customFormat="false" ht="12.75" hidden="false" customHeight="false" outlineLevel="0" collapsed="false">
      <c r="A5" s="86"/>
      <c r="B5" s="87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0"/>
      <c r="AI5" s="80"/>
      <c r="AJ5" s="80"/>
      <c r="AK5" s="17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24" t="s">
        <v>45</v>
      </c>
      <c r="B6" s="124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M6" s="81" t="n">
        <v>43470</v>
      </c>
      <c r="AN6" s="15" t="s">
        <v>16</v>
      </c>
      <c r="AP6" s="82" t="str">
        <f aca="false">IF(ISERROR(MATCH(AM6,C3:AG3,0)&amp;"X"),"","X")</f>
        <v/>
      </c>
    </row>
    <row r="7" customFormat="false" ht="12.75" hidden="false" customHeight="false" outlineLevel="0" collapsed="false">
      <c r="A7" s="86" t="s">
        <v>47</v>
      </c>
      <c r="B7" s="87" t="s">
        <v>48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9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M7" s="81" t="n">
        <v>43561</v>
      </c>
      <c r="AN7" s="15" t="s">
        <v>17</v>
      </c>
      <c r="AP7" s="82" t="str">
        <f aca="false">IF(ISERROR(MATCH(AM7,C3:AG3,0)&amp;"X"),"","X")</f>
        <v/>
      </c>
    </row>
    <row r="8" customFormat="false" ht="12.75" hidden="false" customHeight="false" outlineLevel="0" collapsed="false">
      <c r="A8" s="86" t="s">
        <v>49</v>
      </c>
      <c r="B8" s="87" t="s">
        <v>50</v>
      </c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9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M8" s="81" t="n">
        <v>43564</v>
      </c>
      <c r="AN8" s="15" t="s">
        <v>18</v>
      </c>
      <c r="AP8" s="82" t="str">
        <f aca="false">IF(ISERROR(MATCH(AM8,C3:AG3,0)&amp;"X"),"","X")</f>
        <v/>
      </c>
    </row>
    <row r="9" customFormat="false" ht="12.75" hidden="false" customHeight="false" outlineLevel="0" collapsed="false">
      <c r="A9" s="86" t="s">
        <v>51</v>
      </c>
      <c r="B9" s="87" t="s">
        <v>52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9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M9" s="81" t="n">
        <v>43585</v>
      </c>
      <c r="AN9" s="15" t="s">
        <v>19</v>
      </c>
      <c r="AP9" s="82" t="str">
        <f aca="false">IF(ISERROR(MATCH(AM9,C3:AG3,0)&amp;"X"),"","X")</f>
        <v/>
      </c>
    </row>
    <row r="10" customFormat="false" ht="12.75" hidden="false" customHeight="false" outlineLevel="0" collapsed="false">
      <c r="A10" s="86" t="s">
        <v>53</v>
      </c>
      <c r="B10" s="87" t="s">
        <v>54</v>
      </c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9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M10" s="81" t="n">
        <v>43602</v>
      </c>
      <c r="AN10" s="15" t="s">
        <v>20</v>
      </c>
      <c r="AP10" s="82" t="str">
        <f aca="false">IF(ISERROR(MATCH(AM10,C3:AG3,0)&amp;"X"),"","X")</f>
        <v/>
      </c>
    </row>
    <row r="11" customFormat="false" ht="12.75" hidden="false" customHeight="false" outlineLevel="0" collapsed="false">
      <c r="A11" s="86" t="s">
        <v>55</v>
      </c>
      <c r="B11" s="87" t="s">
        <v>56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9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M11" s="81" t="n">
        <v>43613</v>
      </c>
      <c r="AN11" s="15" t="s">
        <v>21</v>
      </c>
      <c r="AP11" s="82" t="str">
        <f aca="false">IF(ISERROR(MATCH(AM11,C3:AG3,0)&amp;"X"),"","X")</f>
        <v/>
      </c>
    </row>
    <row r="12" customFormat="false" ht="12.75" hidden="false" customHeight="false" outlineLevel="0" collapsed="false">
      <c r="A12" s="86" t="s">
        <v>57</v>
      </c>
      <c r="B12" s="87" t="s">
        <v>58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9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M12" s="81" t="n">
        <v>43623</v>
      </c>
      <c r="AN12" s="15" t="s">
        <v>22</v>
      </c>
      <c r="AP12" s="82" t="str">
        <f aca="false">IF(ISERROR(MATCH(AM12,C3:AG3,0)&amp;"X"),"","X")</f>
        <v/>
      </c>
    </row>
    <row r="13" customFormat="false" ht="12.75" hidden="false" customHeight="false" outlineLevel="0" collapsed="false">
      <c r="A13" s="86" t="s">
        <v>59</v>
      </c>
      <c r="B13" s="87" t="s">
        <v>60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9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M13" s="81" t="n">
        <v>43740</v>
      </c>
      <c r="AN13" s="15" t="s">
        <v>23</v>
      </c>
      <c r="AP13" s="82" t="str">
        <f aca="false">IF(ISERROR(MATCH(AM13,C3:AG3,0)&amp;"X"),"","X")</f>
        <v/>
      </c>
    </row>
    <row r="14" customFormat="false" ht="12.75" hidden="false" customHeight="false" outlineLevel="0" collapsed="false">
      <c r="A14" s="86" t="s">
        <v>61</v>
      </c>
      <c r="B14" s="87" t="s">
        <v>62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M14" s="81" t="n">
        <v>43768</v>
      </c>
      <c r="AN14" s="15" t="s">
        <v>24</v>
      </c>
      <c r="AP14" s="82" t="str">
        <f aca="false">IF(ISERROR(MATCH(AM14,C3:AG3,0)&amp;"X"),"","X")</f>
        <v/>
      </c>
    </row>
    <row r="15" customFormat="false" ht="12.75" hidden="false" customHeight="false" outlineLevel="0" collapsed="false">
      <c r="A15" s="90"/>
      <c r="B15" s="87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9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M15" s="81" t="n">
        <v>43769</v>
      </c>
      <c r="AN15" s="15" t="s">
        <v>25</v>
      </c>
      <c r="AP15" s="82" t="str">
        <f aca="false">IF(ISERROR(MATCH(AM15,C3:AG3,0)&amp;"X"),"","X")</f>
        <v/>
      </c>
    </row>
    <row r="16" customFormat="false" ht="12.75" hidden="false" customHeight="false" outlineLevel="0" collapsed="false">
      <c r="A16" s="90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9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M16" s="81" t="n">
        <v>43822</v>
      </c>
      <c r="AN16" s="15" t="s">
        <v>26</v>
      </c>
      <c r="AP16" s="82" t="str">
        <f aca="false">IF(ISERROR(MATCH(AM16,C3:AG3,0)&amp;"X"),"","X")</f>
        <v/>
      </c>
    </row>
    <row r="17" customFormat="false" ht="12.75" hidden="false" customHeight="false" outlineLevel="0" collapsed="false">
      <c r="A17" s="90"/>
      <c r="B17" s="87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9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M17" s="81" t="n">
        <v>43823</v>
      </c>
      <c r="AN17" s="15" t="s">
        <v>27</v>
      </c>
      <c r="AP17" s="82" t="str">
        <f aca="false">IF(ISERROR(MATCH(AM17,C3:AG3,0)&amp;"X"),"","X")</f>
        <v/>
      </c>
    </row>
    <row r="18" customFormat="false" ht="12.75" hidden="false" customHeight="false" outlineLevel="0" collapsed="false">
      <c r="A18" s="86"/>
      <c r="B18" s="87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9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M18" s="81" t="n">
        <v>43824</v>
      </c>
      <c r="AN18" s="15" t="s">
        <v>28</v>
      </c>
      <c r="AP18" s="82" t="str">
        <f aca="false">IF(ISERROR(MATCH(AM18,C3:AG3,0)&amp;"X"),"","X")</f>
        <v/>
      </c>
    </row>
    <row r="19" customFormat="false" ht="12.75" hidden="false" customHeight="false" outlineLevel="0" collapsed="false">
      <c r="A19" s="86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9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M19" s="81" t="n">
        <v>43829</v>
      </c>
      <c r="AN19" s="119" t="s">
        <v>29</v>
      </c>
      <c r="AP19" s="82" t="str">
        <f aca="false">IF(ISERROR(MATCH(AM19,C3:AG3,0)&amp;"X"),"","X")</f>
        <v/>
      </c>
    </row>
    <row r="20" customFormat="false" ht="12.75" hidden="false" customHeight="false" outlineLevel="0" collapsed="false">
      <c r="A20" s="86"/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9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</row>
    <row r="21" customFormat="false" ht="12.75" hidden="false" customHeight="false" outlineLevel="0" collapsed="false">
      <c r="A21" s="86"/>
      <c r="B21" s="87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9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</row>
    <row r="22" customFormat="false" ht="12.75" hidden="false" customHeight="false" outlineLevel="0" collapsed="false">
      <c r="A22" s="86"/>
      <c r="B22" s="87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9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</row>
    <row r="23" customFormat="false" ht="12.75" hidden="false" customHeight="false" outlineLevel="0" collapsed="false">
      <c r="A23" s="86"/>
      <c r="B23" s="87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9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</row>
    <row r="24" customFormat="false" ht="12.75" hidden="false" customHeight="false" outlineLevel="0" collapsed="false">
      <c r="A24" s="90"/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9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</row>
    <row r="25" customFormat="false" ht="12.75" hidden="false" customHeight="false" outlineLevel="0" collapsed="false">
      <c r="A25" s="90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9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</row>
    <row r="26" customFormat="false" ht="12.75" hidden="false" customHeight="false" outlineLevel="0" collapsed="false">
      <c r="A26" s="90"/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9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</row>
    <row r="27" customFormat="false" ht="12.75" hidden="false" customHeight="false" outlineLevel="0" collapsed="false">
      <c r="A27" s="9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9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</row>
    <row r="28" customFormat="false" ht="12.75" hidden="false" customHeight="false" outlineLevel="0" collapsed="false">
      <c r="A28" s="90"/>
      <c r="B28" s="87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9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</row>
    <row r="29" customFormat="false" ht="12.75" hidden="false" customHeight="false" outlineLevel="0" collapsed="false">
      <c r="A29" s="90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9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</row>
    <row r="30" customFormat="false" ht="12.75" hidden="false" customHeight="false" outlineLevel="0" collapsed="false">
      <c r="A30" s="90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9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</row>
    <row r="31" customFormat="false" ht="12.75" hidden="false" customHeight="false" outlineLevel="0" collapsed="false">
      <c r="A31" s="90"/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9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</row>
    <row r="32" customFormat="false" ht="12.75" hidden="false" customHeight="false" outlineLevel="0" collapsed="false">
      <c r="A32" s="90"/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9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</row>
    <row r="33" customFormat="false" ht="12.75" hidden="false" customHeight="false" outlineLevel="0" collapsed="false">
      <c r="A33" s="116"/>
      <c r="B33" s="117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9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1"/>
    </row>
    <row r="34" customFormat="false" ht="12.75" hidden="false" customHeight="false" outlineLevel="0" collapsed="false">
      <c r="A34" s="90"/>
      <c r="B34" s="90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9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</row>
    <row r="35" customFormat="false" ht="12.75" hidden="false" customHeight="false" outlineLevel="0" collapsed="false">
      <c r="A35" s="90"/>
      <c r="B35" s="9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9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</row>
    <row r="36" customFormat="false" ht="12.75" hidden="false" customHeight="false" outlineLevel="0" collapsed="false">
      <c r="A36" s="90"/>
      <c r="B36" s="90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9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</row>
    <row r="37" customFormat="false" ht="12.75" hidden="false" customHeight="false" outlineLevel="0" collapsed="false">
      <c r="A37" s="90"/>
      <c r="B37" s="90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9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</row>
    <row r="38" customFormat="false" ht="12.75" hidden="false" customHeight="false" outlineLevel="0" collapsed="false">
      <c r="A38" s="90"/>
      <c r="B38" s="90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9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</row>
    <row r="39" customFormat="false" ht="12.75" hidden="false" customHeight="false" outlineLevel="0" collapsed="false">
      <c r="A39" s="90"/>
      <c r="B39" s="90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9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</row>
    <row r="40" customFormat="false" ht="12.75" hidden="false" customHeight="false" outlineLevel="0" collapsed="false">
      <c r="A40" s="90"/>
      <c r="B40" s="90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9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</row>
    <row r="41" customFormat="false" ht="12.75" hidden="false" customHeight="false" outlineLevel="0" collapsed="false">
      <c r="A41" s="90"/>
      <c r="B41" s="90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9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</row>
    <row r="42" customFormat="false" ht="12.75" hidden="false" customHeight="false" outlineLevel="0" collapsed="false">
      <c r="A42" s="90"/>
      <c r="B42" s="90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9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</row>
    <row r="43" customFormat="false" ht="12.75" hidden="false" customHeight="false" outlineLevel="0" collapsed="false">
      <c r="A43" s="90"/>
      <c r="B43" s="90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9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</row>
    <row r="44" customFormat="false" ht="12.75" hidden="false" customHeight="false" outlineLevel="0" collapsed="false">
      <c r="A44" s="90"/>
      <c r="B44" s="90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9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</row>
    <row r="45" customFormat="false" ht="12.75" hidden="false" customHeight="false" outlineLevel="0" collapsed="false">
      <c r="A45" s="90"/>
      <c r="B45" s="90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9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</row>
    <row r="46" customFormat="false" ht="12.75" hidden="false" customHeight="false" outlineLevel="0" collapsed="false">
      <c r="A46" s="90"/>
      <c r="B46" s="90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9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</row>
    <row r="47" customFormat="false" ht="12.75" hidden="false" customHeight="false" outlineLevel="0" collapsed="false">
      <c r="A47" s="90"/>
      <c r="B47" s="90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9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</row>
    <row r="48" customFormat="false" ht="12.75" hidden="false" customHeight="false" outlineLevel="0" collapsed="false">
      <c r="A48" s="90"/>
      <c r="B48" s="90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9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</row>
    <row r="49" customFormat="false" ht="12.75" hidden="false" customHeight="false" outlineLevel="0" collapsed="false">
      <c r="A49" s="90"/>
      <c r="B49" s="90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9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</row>
    <row r="50" customFormat="false" ht="12.75" hidden="false" customHeight="false" outlineLevel="0" collapsed="false">
      <c r="A50" s="90"/>
      <c r="B50" s="90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9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</row>
    <row r="51" customFormat="false" ht="12.75" hidden="false" customHeight="false" outlineLevel="0" collapsed="false">
      <c r="A51" s="90"/>
      <c r="B51" s="90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9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</row>
    <row r="52" customFormat="false" ht="12.75" hidden="false" customHeight="false" outlineLevel="0" collapsed="false">
      <c r="A52" s="90"/>
      <c r="B52" s="90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9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</row>
    <row r="53" customFormat="false" ht="12.75" hidden="false" customHeight="false" outlineLevel="0" collapsed="false">
      <c r="A53" s="90"/>
      <c r="B53" s="90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9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</row>
    <row r="54" customFormat="false" ht="12.75" hidden="false" customHeight="false" outlineLevel="0" collapsed="false">
      <c r="A54" s="90"/>
      <c r="B54" s="90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9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</row>
    <row r="55" customFormat="false" ht="12.75" hidden="false" customHeight="false" outlineLevel="0" collapsed="false">
      <c r="A55" s="90"/>
      <c r="B55" s="90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9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</row>
    <row r="56" customFormat="false" ht="12.75" hidden="false" customHeight="false" outlineLevel="0" collapsed="false">
      <c r="A56" s="90"/>
      <c r="B56" s="90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9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</row>
    <row r="57" customFormat="false" ht="12.75" hidden="false" customHeight="false" outlineLevel="0" collapsed="false">
      <c r="A57" s="90"/>
      <c r="B57" s="90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9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</row>
    <row r="58" customFormat="false" ht="12.75" hidden="false" customHeight="false" outlineLevel="0" collapsed="false">
      <c r="A58" s="90"/>
      <c r="B58" s="90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9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</row>
    <row r="59" customFormat="false" ht="12.75" hidden="false" customHeight="false" outlineLevel="0" collapsed="false">
      <c r="A59" s="90"/>
      <c r="B59" s="90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9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</row>
    <row r="60" customFormat="false" ht="12.75" hidden="false" customHeight="false" outlineLevel="0" collapsed="false">
      <c r="A60" s="90"/>
      <c r="B60" s="90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9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</row>
    <row r="61" customFormat="false" ht="12.75" hidden="false" customHeight="false" outlineLevel="0" collapsed="false">
      <c r="A61" s="90"/>
      <c r="B61" s="90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9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</row>
    <row r="62" customFormat="false" ht="12.75" hidden="false" customHeight="false" outlineLevel="0" collapsed="false">
      <c r="A62" s="90"/>
      <c r="B62" s="90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9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</row>
    <row r="63" customFormat="false" ht="12.75" hidden="false" customHeight="false" outlineLevel="0" collapsed="false">
      <c r="A63" s="90"/>
      <c r="B63" s="90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9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</row>
    <row r="64" customFormat="false" ht="12.75" hidden="false" customHeight="false" outlineLevel="0" collapsed="false">
      <c r="A64" s="90"/>
      <c r="B64" s="90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9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</row>
    <row r="65" customFormat="false" ht="12.75" hidden="false" customHeight="false" outlineLevel="0" collapsed="false">
      <c r="A65" s="90"/>
      <c r="B65" s="90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9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</row>
    <row r="66" customFormat="false" ht="12.75" hidden="false" customHeight="false" outlineLevel="0" collapsed="false">
      <c r="A66" s="90"/>
      <c r="B66" s="90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9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</row>
    <row r="67" customFormat="false" ht="12.75" hidden="false" customHeight="false" outlineLevel="0" collapsed="false">
      <c r="A67" s="90"/>
      <c r="B67" s="90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9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</row>
    <row r="68" customFormat="false" ht="12.75" hidden="false" customHeight="false" outlineLevel="0" collapsed="false">
      <c r="A68" s="90"/>
      <c r="B68" s="90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9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</row>
    <row r="69" customFormat="false" ht="12.75" hidden="false" customHeight="false" outlineLevel="0" collapsed="false">
      <c r="A69" s="90"/>
      <c r="B69" s="90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9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</row>
    <row r="70" customFormat="false" ht="12.75" hidden="false" customHeight="false" outlineLevel="0" collapsed="false">
      <c r="A70" s="90"/>
      <c r="B70" s="90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9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</row>
    <row r="71" customFormat="false" ht="12.75" hidden="false" customHeight="false" outlineLevel="0" collapsed="false">
      <c r="A71" s="90"/>
      <c r="B71" s="90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9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</row>
    <row r="72" customFormat="false" ht="12.75" hidden="false" customHeight="false" outlineLevel="0" collapsed="false">
      <c r="A72" s="90"/>
      <c r="B72" s="90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9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</row>
    <row r="73" customFormat="false" ht="12.75" hidden="false" customHeight="false" outlineLevel="0" collapsed="false">
      <c r="A73" s="90"/>
      <c r="B73" s="90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9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</row>
    <row r="74" customFormat="false" ht="12.75" hidden="false" customHeight="false" outlineLevel="0" collapsed="false">
      <c r="A74" s="90"/>
      <c r="B74" s="90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9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</row>
    <row r="75" customFormat="false" ht="12.75" hidden="false" customHeight="false" outlineLevel="0" collapsed="false">
      <c r="A75" s="90"/>
      <c r="B75" s="90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9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</row>
    <row r="76" customFormat="false" ht="12.75" hidden="false" customHeight="false" outlineLevel="0" collapsed="false">
      <c r="A76" s="90"/>
      <c r="B76" s="90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9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</row>
    <row r="77" customFormat="false" ht="12.75" hidden="false" customHeight="false" outlineLevel="0" collapsed="false">
      <c r="A77" s="90"/>
      <c r="B77" s="90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9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</row>
    <row r="78" customFormat="false" ht="12.75" hidden="false" customHeight="false" outlineLevel="0" collapsed="false">
      <c r="A78" s="90"/>
      <c r="B78" s="90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9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</row>
    <row r="79" customFormat="false" ht="12.75" hidden="false" customHeight="false" outlineLevel="0" collapsed="false">
      <c r="A79" s="90"/>
      <c r="B79" s="90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9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</row>
    <row r="80" customFormat="false" ht="12.75" hidden="false" customHeight="false" outlineLevel="0" collapsed="false">
      <c r="A80" s="90"/>
      <c r="B80" s="90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9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</row>
    <row r="81" customFormat="false" ht="12.75" hidden="false" customHeight="false" outlineLevel="0" collapsed="false">
      <c r="A81" s="90"/>
      <c r="B81" s="90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9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</row>
    <row r="82" customFormat="false" ht="12.75" hidden="false" customHeight="false" outlineLevel="0" collapsed="false">
      <c r="A82" s="90"/>
      <c r="B82" s="90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9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</row>
    <row r="83" customFormat="false" ht="12.75" hidden="false" customHeight="false" outlineLevel="0" collapsed="false">
      <c r="A83" s="90"/>
      <c r="B83" s="90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9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</row>
    <row r="84" customFormat="false" ht="12.75" hidden="false" customHeight="false" outlineLevel="0" collapsed="false">
      <c r="A84" s="90"/>
      <c r="B84" s="90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9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</row>
    <row r="85" customFormat="false" ht="12.75" hidden="false" customHeight="false" outlineLevel="0" collapsed="false">
      <c r="A85" s="90"/>
      <c r="B85" s="90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9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</row>
    <row r="86" customFormat="false" ht="12.75" hidden="false" customHeight="false" outlineLevel="0" collapsed="false">
      <c r="A86" s="90"/>
      <c r="B86" s="90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9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</row>
    <row r="87" customFormat="false" ht="12.75" hidden="false" customHeight="false" outlineLevel="0" collapsed="false">
      <c r="A87" s="90"/>
      <c r="B87" s="90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9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</row>
    <row r="88" customFormat="false" ht="12.75" hidden="false" customHeight="false" outlineLevel="0" collapsed="false">
      <c r="A88" s="90"/>
      <c r="B88" s="90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9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</row>
    <row r="89" customFormat="false" ht="12.75" hidden="false" customHeight="false" outlineLevel="0" collapsed="false">
      <c r="A89" s="90"/>
      <c r="B89" s="90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9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</row>
    <row r="90" customFormat="false" ht="12.75" hidden="false" customHeight="false" outlineLevel="0" collapsed="false">
      <c r="A90" s="90"/>
      <c r="B90" s="90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9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</row>
    <row r="91" customFormat="false" ht="12.75" hidden="false" customHeight="false" outlineLevel="0" collapsed="false">
      <c r="A91" s="90"/>
      <c r="B91" s="90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9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</row>
    <row r="92" customFormat="false" ht="12.75" hidden="false" customHeight="false" outlineLevel="0" collapsed="false">
      <c r="A92" s="90"/>
      <c r="B92" s="90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9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</row>
    <row r="93" customFormat="false" ht="12.75" hidden="false" customHeight="false" outlineLevel="0" collapsed="false">
      <c r="A93" s="90"/>
      <c r="B93" s="90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9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</row>
    <row r="94" customFormat="false" ht="12.75" hidden="false" customHeight="false" outlineLevel="0" collapsed="false">
      <c r="A94" s="90"/>
      <c r="B94" s="90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9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</row>
    <row r="95" customFormat="false" ht="12.75" hidden="false" customHeight="false" outlineLevel="0" collapsed="false">
      <c r="A95" s="90"/>
      <c r="B95" s="90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9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</row>
    <row r="96" customFormat="false" ht="12.75" hidden="false" customHeight="false" outlineLevel="0" collapsed="false">
      <c r="A96" s="90"/>
      <c r="B96" s="90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9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</row>
    <row r="97" customFormat="false" ht="12.75" hidden="false" customHeight="false" outlineLevel="0" collapsed="false">
      <c r="A97" s="90"/>
      <c r="B97" s="90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9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</row>
    <row r="98" customFormat="false" ht="12.75" hidden="false" customHeight="false" outlineLevel="0" collapsed="false">
      <c r="A98" s="90"/>
      <c r="B98" s="90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9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</row>
    <row r="99" customFormat="false" ht="12.75" hidden="false" customHeight="false" outlineLevel="0" collapsed="false">
      <c r="A99" s="90"/>
      <c r="B99" s="90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9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</row>
    <row r="100" customFormat="false" ht="12.75" hidden="false" customHeight="false" outlineLevel="0" collapsed="false">
      <c r="A100" s="90"/>
      <c r="B100" s="90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9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</row>
    <row r="101" customFormat="false" ht="12.75" hidden="false" customHeight="false" outlineLevel="0" collapsed="false">
      <c r="A101" s="90"/>
      <c r="B101" s="90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9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</row>
    <row r="102" customFormat="false" ht="12.75" hidden="false" customHeight="false" outlineLevel="0" collapsed="false">
      <c r="A102" s="90"/>
      <c r="B102" s="90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9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</row>
    <row r="103" customFormat="false" ht="12.75" hidden="false" customHeight="false" outlineLevel="0" collapsed="false">
      <c r="A103" s="90"/>
      <c r="B103" s="90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9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</row>
    <row r="104" customFormat="false" ht="12.75" hidden="false" customHeight="false" outlineLevel="0" collapsed="false">
      <c r="A104" s="90"/>
      <c r="B104" s="90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9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</row>
    <row r="105" customFormat="false" ht="12.75" hidden="false" customHeight="false" outlineLevel="0" collapsed="false">
      <c r="A105" s="90"/>
      <c r="B105" s="90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9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</row>
    <row r="106" customFormat="false" ht="12.75" hidden="false" customHeight="false" outlineLevel="0" collapsed="false">
      <c r="A106" s="90"/>
      <c r="B106" s="90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9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</row>
    <row r="107" customFormat="false" ht="12.75" hidden="false" customHeight="false" outlineLevel="0" collapsed="false">
      <c r="A107" s="90"/>
      <c r="B107" s="90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9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</row>
    <row r="108" customFormat="false" ht="12.75" hidden="false" customHeight="false" outlineLevel="0" collapsed="false">
      <c r="A108" s="90"/>
      <c r="B108" s="90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9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</row>
    <row r="109" customFormat="false" ht="12.75" hidden="false" customHeight="false" outlineLevel="0" collapsed="false">
      <c r="A109" s="90"/>
      <c r="B109" s="90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9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</row>
    <row r="110" customFormat="false" ht="12.75" hidden="false" customHeight="false" outlineLevel="0" collapsed="false">
      <c r="A110" s="90"/>
      <c r="B110" s="90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9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</row>
    <row r="111" customFormat="false" ht="12.75" hidden="false" customHeight="false" outlineLevel="0" collapsed="false">
      <c r="A111" s="90"/>
      <c r="B111" s="90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9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</row>
    <row r="112" customFormat="false" ht="12.75" hidden="false" customHeight="false" outlineLevel="0" collapsed="false">
      <c r="A112" s="90"/>
      <c r="B112" s="90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9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</row>
    <row r="113" customFormat="false" ht="12.75" hidden="false" customHeight="false" outlineLevel="0" collapsed="false">
      <c r="A113" s="90"/>
      <c r="B113" s="90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9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</row>
    <row r="114" customFormat="false" ht="12.75" hidden="false" customHeight="false" outlineLevel="0" collapsed="false">
      <c r="A114" s="90"/>
      <c r="B114" s="90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9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</row>
    <row r="115" customFormat="false" ht="12.75" hidden="false" customHeight="false" outlineLevel="0" collapsed="false">
      <c r="A115" s="90"/>
      <c r="B115" s="90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9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</row>
    <row r="116" customFormat="false" ht="12.75" hidden="false" customHeight="false" outlineLevel="0" collapsed="false">
      <c r="A116" s="90"/>
      <c r="B116" s="90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9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</row>
    <row r="117" customFormat="false" ht="12.75" hidden="false" customHeight="false" outlineLevel="0" collapsed="false">
      <c r="A117" s="90"/>
      <c r="B117" s="90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9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</row>
    <row r="118" customFormat="false" ht="12.75" hidden="false" customHeight="false" outlineLevel="0" collapsed="false">
      <c r="A118" s="90"/>
      <c r="B118" s="90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9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</row>
    <row r="119" customFormat="false" ht="12.75" hidden="false" customHeight="false" outlineLevel="0" collapsed="false">
      <c r="A119" s="90"/>
      <c r="B119" s="90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9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</row>
    <row r="120" customFormat="false" ht="12.75" hidden="false" customHeight="false" outlineLevel="0" collapsed="false">
      <c r="A120" s="90"/>
      <c r="B120" s="90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9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</row>
    <row r="121" customFormat="false" ht="12.75" hidden="false" customHeight="false" outlineLevel="0" collapsed="false">
      <c r="A121" s="90"/>
      <c r="B121" s="90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9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</row>
    <row r="122" customFormat="false" ht="12.75" hidden="false" customHeight="false" outlineLevel="0" collapsed="false">
      <c r="A122" s="90"/>
      <c r="B122" s="90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9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</row>
    <row r="123" customFormat="false" ht="12.75" hidden="false" customHeight="false" outlineLevel="0" collapsed="false">
      <c r="A123" s="90"/>
      <c r="B123" s="90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9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</row>
    <row r="124" customFormat="false" ht="12.75" hidden="false" customHeight="false" outlineLevel="0" collapsed="false">
      <c r="A124" s="90"/>
      <c r="B124" s="90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9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</row>
    <row r="125" customFormat="false" ht="12.75" hidden="false" customHeight="false" outlineLevel="0" collapsed="false">
      <c r="A125" s="90"/>
      <c r="B125" s="90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9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</row>
    <row r="126" customFormat="false" ht="12.75" hidden="false" customHeight="false" outlineLevel="0" collapsed="false">
      <c r="A126" s="90"/>
      <c r="B126" s="90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9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</row>
    <row r="127" customFormat="false" ht="12.75" hidden="false" customHeight="false" outlineLevel="0" collapsed="false">
      <c r="A127" s="90"/>
      <c r="B127" s="90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9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</row>
    <row r="128" customFormat="false" ht="12.75" hidden="false" customHeight="false" outlineLevel="0" collapsed="false">
      <c r="A128" s="90"/>
      <c r="B128" s="90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9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</row>
    <row r="129" customFormat="false" ht="12.75" hidden="false" customHeight="false" outlineLevel="0" collapsed="false">
      <c r="A129" s="90"/>
      <c r="B129" s="90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9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</row>
    <row r="130" customFormat="false" ht="12.75" hidden="false" customHeight="false" outlineLevel="0" collapsed="false">
      <c r="A130" s="90"/>
      <c r="B130" s="90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9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</row>
    <row r="131" customFormat="false" ht="12.75" hidden="false" customHeight="false" outlineLevel="0" collapsed="false">
      <c r="A131" s="90"/>
      <c r="B131" s="90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9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</row>
    <row r="132" customFormat="false" ht="12.75" hidden="false" customHeight="false" outlineLevel="0" collapsed="false">
      <c r="A132" s="90"/>
      <c r="B132" s="90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9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</row>
    <row r="133" customFormat="false" ht="12.75" hidden="false" customHeight="false" outlineLevel="0" collapsed="false">
      <c r="A133" s="90"/>
      <c r="B133" s="90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9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</row>
    <row r="134" customFormat="false" ht="12.75" hidden="false" customHeight="false" outlineLevel="0" collapsed="false">
      <c r="A134" s="90"/>
      <c r="B134" s="90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9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</row>
    <row r="135" customFormat="false" ht="12.75" hidden="false" customHeight="false" outlineLevel="0" collapsed="false">
      <c r="A135" s="90"/>
      <c r="B135" s="90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9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</row>
    <row r="136" customFormat="false" ht="12.75" hidden="false" customHeight="false" outlineLevel="0" collapsed="false">
      <c r="A136" s="90"/>
      <c r="B136" s="90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9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</row>
    <row r="137" customFormat="false" ht="12.75" hidden="false" customHeight="false" outlineLevel="0" collapsed="false">
      <c r="A137" s="90"/>
      <c r="B137" s="90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9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</row>
    <row r="138" customFormat="false" ht="12.75" hidden="false" customHeight="false" outlineLevel="0" collapsed="false">
      <c r="A138" s="90"/>
      <c r="B138" s="90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9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</row>
    <row r="139" customFormat="false" ht="12.75" hidden="false" customHeight="false" outlineLevel="0" collapsed="false">
      <c r="A139" s="90"/>
      <c r="B139" s="90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9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2"/>
    </row>
    <row r="140" customFormat="false" ht="12.75" hidden="false" customHeight="false" outlineLevel="0" collapsed="false">
      <c r="A140" s="90"/>
      <c r="B140" s="90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9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</row>
    <row r="141" customFormat="false" ht="12.75" hidden="false" customHeight="false" outlineLevel="0" collapsed="false">
      <c r="A141" s="90"/>
      <c r="B141" s="90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9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</row>
    <row r="142" customFormat="false" ht="12.75" hidden="false" customHeight="false" outlineLevel="0" collapsed="false">
      <c r="A142" s="90"/>
      <c r="B142" s="90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9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</row>
    <row r="143" customFormat="false" ht="12.75" hidden="false" customHeight="false" outlineLevel="0" collapsed="false">
      <c r="A143" s="90"/>
      <c r="B143" s="90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9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</row>
    <row r="144" customFormat="false" ht="12.75" hidden="false" customHeight="false" outlineLevel="0" collapsed="false">
      <c r="A144" s="90"/>
      <c r="B144" s="90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9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</row>
    <row r="145" customFormat="false" ht="12.75" hidden="false" customHeight="false" outlineLevel="0" collapsed="false">
      <c r="A145" s="90"/>
      <c r="B145" s="90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9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</row>
    <row r="146" customFormat="false" ht="12.75" hidden="false" customHeight="false" outlineLevel="0" collapsed="false">
      <c r="A146" s="90"/>
      <c r="B146" s="90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9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</row>
    <row r="147" customFormat="false" ht="12.75" hidden="false" customHeight="false" outlineLevel="0" collapsed="false">
      <c r="A147" s="90"/>
      <c r="B147" s="90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9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</row>
    <row r="148" customFormat="false" ht="12.75" hidden="false" customHeight="false" outlineLevel="0" collapsed="false">
      <c r="A148" s="90"/>
      <c r="B148" s="90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9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</row>
    <row r="149" customFormat="false" ht="12.75" hidden="false" customHeight="false" outlineLevel="0" collapsed="false">
      <c r="A149" s="90"/>
      <c r="B149" s="90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9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</row>
    <row r="150" customFormat="false" ht="12.75" hidden="false" customHeight="false" outlineLevel="0" collapsed="false">
      <c r="A150" s="90"/>
      <c r="B150" s="90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9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406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407">
      <formula>IF(C1=TODAY(),C1,"")</formula>
    </cfRule>
    <cfRule type="expression" priority="4" aboveAverage="0" equalAverage="0" bottom="0" percent="0" rank="0" text="" dxfId="408">
      <formula>IF(OR(B2="Samstag",B2="Sonntag"),C1,0)</formula>
    </cfRule>
  </conditionalFormatting>
  <conditionalFormatting sqref="AK3 AK5 B6 AI4 AJ1:AJ3 AP5:AP19">
    <cfRule type="cellIs" priority="5" operator="between" aboveAverage="0" equalAverage="0" bottom="0" percent="0" rank="0" text="" dxfId="409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410">
      <formula>"Sa"</formula>
      <formula>"So"</formula>
    </cfRule>
  </conditionalFormatting>
  <conditionalFormatting sqref="AG3">
    <cfRule type="cellIs" priority="7" operator="between" aboveAverage="0" equalAverage="0" bottom="0" percent="0" rank="0" text="" dxfId="411">
      <formula>"Sa"</formula>
      <formula>"So"</formula>
    </cfRule>
    <cfRule type="expression" priority="8" aboveAverage="0" equalAverage="0" bottom="0" percent="0" rank="0" text="" dxfId="412">
      <formula>IF(AG3=TODAY(),AG3,"")</formula>
    </cfRule>
  </conditionalFormatting>
  <conditionalFormatting sqref="AH5 AI5:AJ150">
    <cfRule type="cellIs" priority="9" operator="lessThanOrEqual" aboveAverage="0" equalAverage="0" bottom="0" percent="0" rank="0" text="" dxfId="413">
      <formula>0</formula>
    </cfRule>
  </conditionalFormatting>
  <conditionalFormatting sqref="X3">
    <cfRule type="expression" priority="10" aboveAverage="0" equalAverage="0" bottom="0" percent="0" rank="0" text="" dxfId="414">
      <formula>IF(X3=TODAY(),X3,"")</formula>
    </cfRule>
    <cfRule type="expression" priority="11" aboveAverage="0" equalAverage="0" bottom="0" percent="0" rank="0" text="" dxfId="415">
      <formula>OR(X2="Sa",X2="So")</formula>
    </cfRule>
  </conditionalFormatting>
  <conditionalFormatting sqref="C3:W3 Y3:AF3">
    <cfRule type="expression" priority="12" aboveAverage="0" equalAverage="0" bottom="0" percent="0" rank="0" text="" dxfId="416">
      <formula>IF(C3=TODAY(),C3,"")</formula>
    </cfRule>
    <cfRule type="expression" priority="13" aboveAverage="0" equalAverage="0" bottom="0" percent="0" rank="0" text="" dxfId="417">
      <formula>OR(C2="Sa",C2="So")</formula>
    </cfRule>
  </conditionalFormatting>
  <conditionalFormatting sqref="AH6:AH150">
    <cfRule type="cellIs" priority="14" operator="lessThanOrEqual" aboveAverage="0" equalAverage="0" bottom="0" percent="0" rank="0" text="" dxfId="418">
      <formula>0</formula>
    </cfRule>
  </conditionalFormatting>
  <conditionalFormatting sqref="C5:AG150">
    <cfRule type="expression" priority="15" aboveAverage="0" equalAverage="0" bottom="0" percent="0" rank="0" text="" dxfId="419">
      <formula>OR(C$2="Sa",C$2="So"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J$2</f>
        <v>#VALUE!</v>
      </c>
      <c r="D1" s="44" t="str">
        <f aca="false">Variablen!J$1</f>
        <v>Okt.</v>
      </c>
      <c r="E1" s="127"/>
      <c r="F1" s="127"/>
      <c r="G1" s="127"/>
      <c r="H1" s="128"/>
      <c r="I1" s="127"/>
      <c r="J1" s="127"/>
      <c r="K1" s="127"/>
      <c r="L1" s="129"/>
      <c r="M1" s="130"/>
      <c r="N1" s="131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51" t="s">
        <v>32</v>
      </c>
      <c r="AI1" s="52" t="s">
        <v>33</v>
      </c>
      <c r="AJ1" s="53" t="s">
        <v>34</v>
      </c>
      <c r="AK1" s="118"/>
      <c r="AL1" s="14"/>
      <c r="AM1" s="13"/>
      <c r="AN1" s="14"/>
    </row>
    <row r="2" customFormat="false" ht="12.75" hidden="false" customHeight="false" outlineLevel="0" collapsed="false">
      <c r="A2" s="42"/>
      <c r="B2" s="56"/>
      <c r="C2" s="133" t="e">
        <f aca="false">TEXT(WEEKDAY(C3+1),"TTT")</f>
        <v>#VALUE!</v>
      </c>
      <c r="D2" s="133" t="e">
        <f aca="false">TEXT(WEEKDAY(D3+1),"TTT")</f>
        <v>#VALUE!</v>
      </c>
      <c r="E2" s="133" t="e">
        <f aca="false">TEXT(WEEKDAY(E3+1),"TTT")</f>
        <v>#VALUE!</v>
      </c>
      <c r="F2" s="133" t="e">
        <f aca="false">TEXT(WEEKDAY(F3+1),"TTT")</f>
        <v>#VALUE!</v>
      </c>
      <c r="G2" s="133" t="e">
        <f aca="false">TEXT(WEEKDAY(G3+1),"TTT")</f>
        <v>#VALUE!</v>
      </c>
      <c r="H2" s="134" t="e">
        <f aca="false">TEXT(WEEKDAY(H3+1),"TTT")</f>
        <v>#VALUE!</v>
      </c>
      <c r="I2" s="133" t="e">
        <f aca="false">TEXT(WEEKDAY(I3+1),"TTT")</f>
        <v>#VALUE!</v>
      </c>
      <c r="J2" s="133" t="e">
        <f aca="false">TEXT(WEEKDAY(J3+1),"TTT")</f>
        <v>#VALUE!</v>
      </c>
      <c r="K2" s="133" t="e">
        <f aca="false">TEXT(WEEKDAY(K3+1),"TTT")</f>
        <v>#VALUE!</v>
      </c>
      <c r="L2" s="133" t="e">
        <f aca="false">TEXT(WEEKDAY(L3+1),"TTT")</f>
        <v>#VALUE!</v>
      </c>
      <c r="M2" s="133" t="e">
        <f aca="false">TEXT(WEEKDAY(M3+1),"TTT")</f>
        <v>#VALUE!</v>
      </c>
      <c r="N2" s="133" t="e">
        <f aca="false">TEXT(WEEKDAY(N3+1),"TTT")</f>
        <v>#VALUE!</v>
      </c>
      <c r="O2" s="133" t="e">
        <f aca="false">TEXT(WEEKDAY(O3+1),"TTT")</f>
        <v>#VALUE!</v>
      </c>
      <c r="P2" s="133" t="e">
        <f aca="false">TEXT(WEEKDAY(P3+1),"TTT")</f>
        <v>#VALUE!</v>
      </c>
      <c r="Q2" s="133" t="e">
        <f aca="false">TEXT(WEEKDAY(Q3+1),"TTT")</f>
        <v>#VALUE!</v>
      </c>
      <c r="R2" s="133" t="e">
        <f aca="false">TEXT(WEEKDAY(R3+1),"TTT")</f>
        <v>#VALUE!</v>
      </c>
      <c r="S2" s="133" t="e">
        <f aca="false">TEXT(WEEKDAY(S3+1),"TTT")</f>
        <v>#VALUE!</v>
      </c>
      <c r="T2" s="133" t="e">
        <f aca="false">TEXT(WEEKDAY(T3+1),"TTT")</f>
        <v>#VALUE!</v>
      </c>
      <c r="U2" s="133" t="e">
        <f aca="false">TEXT(WEEKDAY(U3+1),"TTT")</f>
        <v>#VALUE!</v>
      </c>
      <c r="V2" s="133" t="e">
        <f aca="false">TEXT(WEEKDAY(V3+1),"TTT")</f>
        <v>#VALUE!</v>
      </c>
      <c r="W2" s="133" t="e">
        <f aca="false">TEXT(WEEKDAY(W3+1),"TTT")</f>
        <v>#VALUE!</v>
      </c>
      <c r="X2" s="133" t="e">
        <f aca="false">TEXT(WEEKDAY(X3+1),"TTT")</f>
        <v>#VALUE!</v>
      </c>
      <c r="Y2" s="133" t="e">
        <f aca="false">TEXT(WEEKDAY(Y3+1),"TTT")</f>
        <v>#VALUE!</v>
      </c>
      <c r="Z2" s="133" t="e">
        <f aca="false">TEXT(WEEKDAY(Z3+1),"TTT")</f>
        <v>#VALUE!</v>
      </c>
      <c r="AA2" s="133" t="e">
        <f aca="false">TEXT(WEEKDAY(AA3+1),"TTT")</f>
        <v>#VALUE!</v>
      </c>
      <c r="AB2" s="133" t="e">
        <f aca="false">TEXT(WEEKDAY(AB3+1),"TTT")</f>
        <v>#VALUE!</v>
      </c>
      <c r="AC2" s="133" t="e">
        <f aca="false">TEXT(WEEKDAY(AC3+1),"TTT")</f>
        <v>#VALUE!</v>
      </c>
      <c r="AD2" s="133" t="e">
        <f aca="false">TEXT(WEEKDAY(AD3+1),"TTT")</f>
        <v>#VALUE!</v>
      </c>
      <c r="AE2" s="133" t="e">
        <f aca="false">TEXT(WEEKDAY(AE3+1),"TTT")</f>
        <v>#VALUE!</v>
      </c>
      <c r="AF2" s="133" t="e">
        <f aca="false">TEXT(WEEKDAY(AF3+1),"TTT")</f>
        <v>#VALUE!</v>
      </c>
      <c r="AG2" s="133" t="e">
        <f aca="false">TEXT(WEEKDAY(AG3+1),"TTT")</f>
        <v>#VALUE!</v>
      </c>
      <c r="AH2" s="56" t="s">
        <v>35</v>
      </c>
      <c r="AI2" s="56" t="s">
        <v>36</v>
      </c>
      <c r="AJ2" s="56" t="s">
        <v>37</v>
      </c>
      <c r="AK2" s="135"/>
      <c r="AL2" s="14"/>
      <c r="AM2" s="13"/>
      <c r="AN2" s="14"/>
    </row>
    <row r="3" customFormat="false" ht="12.75" hidden="false" customHeight="true" outlineLevel="0" collapsed="false">
      <c r="A3" s="61" t="s">
        <v>38</v>
      </c>
      <c r="B3" s="62" t="s">
        <v>39</v>
      </c>
      <c r="C3" s="136" t="e">
        <f aca="false">Variablen!J$2</f>
        <v>#VALUE!</v>
      </c>
      <c r="D3" s="136" t="e">
        <f aca="false">IF(C2="Freitag",C3+1,C3+1)</f>
        <v>#VALUE!</v>
      </c>
      <c r="E3" s="136" t="e">
        <f aca="false">IF(D2="Freitag",D3+1,D3+1)</f>
        <v>#VALUE!</v>
      </c>
      <c r="F3" s="136" t="e">
        <f aca="false">IF(E2="Freitag",E3+1,E3+1)</f>
        <v>#VALUE!</v>
      </c>
      <c r="G3" s="136" t="e">
        <f aca="false">IF(F2="Freitag",F3+1,F3+1)</f>
        <v>#VALUE!</v>
      </c>
      <c r="H3" s="136" t="e">
        <f aca="false">IF(G2="Freitag",G3+1,G3+1)</f>
        <v>#VALUE!</v>
      </c>
      <c r="I3" s="136" t="e">
        <f aca="false">IF(H2="Freitag",H3+1,H3+1)</f>
        <v>#VALUE!</v>
      </c>
      <c r="J3" s="136" t="e">
        <f aca="false">IF(I2="Freitag",I3+1,I3+1)</f>
        <v>#VALUE!</v>
      </c>
      <c r="K3" s="136" t="e">
        <f aca="false">IF(J2="Freitag",J3+1,J3+1)</f>
        <v>#VALUE!</v>
      </c>
      <c r="L3" s="136" t="e">
        <f aca="false">IF(K2="Freitag",K3+1,K3+1)</f>
        <v>#VALUE!</v>
      </c>
      <c r="M3" s="136" t="e">
        <f aca="false">IF(L2="Freitag",L3+1,L3+1)</f>
        <v>#VALUE!</v>
      </c>
      <c r="N3" s="136" t="e">
        <f aca="false">IF(M2="Freitag",M3+1,M3+1)</f>
        <v>#VALUE!</v>
      </c>
      <c r="O3" s="136" t="e">
        <f aca="false">IF(N2="Freitag",N3+1,N3+1)</f>
        <v>#VALUE!</v>
      </c>
      <c r="P3" s="136" t="e">
        <f aca="false">IF(O2="Freitag",O3+1,O3+1)</f>
        <v>#VALUE!</v>
      </c>
      <c r="Q3" s="136" t="e">
        <f aca="false">IF(P2="Freitag",P3+1,P3+1)</f>
        <v>#VALUE!</v>
      </c>
      <c r="R3" s="136" t="e">
        <f aca="false">IF(Q2="Freitag",Q3+1,Q3+1)</f>
        <v>#VALUE!</v>
      </c>
      <c r="S3" s="136" t="e">
        <f aca="false">IF(R2="Freitag",R3+1,R3+1)</f>
        <v>#VALUE!</v>
      </c>
      <c r="T3" s="136" t="e">
        <f aca="false">IF(S2="Freitag",S3+1,S3+1)</f>
        <v>#VALUE!</v>
      </c>
      <c r="U3" s="136" t="e">
        <f aca="false">IF(T2="Freitag",T3+1,T3+1)</f>
        <v>#VALUE!</v>
      </c>
      <c r="V3" s="136" t="e">
        <f aca="false">IF(U2="Freitag",U3+1,U3+1)</f>
        <v>#VALUE!</v>
      </c>
      <c r="W3" s="136" t="e">
        <f aca="false">IF(V2="Freitag",V3+1,V3+1)</f>
        <v>#VALUE!</v>
      </c>
      <c r="X3" s="136" t="e">
        <f aca="false">IF(W2="Freitag",W3+1,W3+1)</f>
        <v>#VALUE!</v>
      </c>
      <c r="Y3" s="136" t="e">
        <f aca="false">IF(X2="Freitag",X3+1,X3+1)</f>
        <v>#VALUE!</v>
      </c>
      <c r="Z3" s="136" t="e">
        <f aca="false">IF(Y2="Freitag",Y3+1,Y3+1)</f>
        <v>#VALUE!</v>
      </c>
      <c r="AA3" s="136" t="e">
        <f aca="false">IF(Z2="Freitag",Z3+1,Z3+1)</f>
        <v>#VALUE!</v>
      </c>
      <c r="AB3" s="136" t="e">
        <f aca="false">IF(AA2="Freitag",AA3+1,AA3+1)</f>
        <v>#VALUE!</v>
      </c>
      <c r="AC3" s="136" t="e">
        <f aca="false">IF(AB2="Freitag",AB3+1,AB3+1)</f>
        <v>#VALUE!</v>
      </c>
      <c r="AD3" s="136" t="e">
        <f aca="false">IF(AC2="Freitag",AC3+1,AC3+1)</f>
        <v>#VALUE!</v>
      </c>
      <c r="AE3" s="136" t="e">
        <f aca="false">IF(AD2="Freitag",AD3+1,AD3+1)</f>
        <v>#VALUE!</v>
      </c>
      <c r="AF3" s="136" t="e">
        <f aca="false">IF(AE2="Freitag",AE3+1,AE3+1)</f>
        <v>#VALUE!</v>
      </c>
      <c r="AG3" s="136" t="e">
        <f aca="false">IF(AF2="Freitag",AF3+1,AF3+1)</f>
        <v>#VALUE!</v>
      </c>
      <c r="AH3" s="56" t="s">
        <v>40</v>
      </c>
      <c r="AI3" s="56" t="s">
        <v>41</v>
      </c>
      <c r="AJ3" s="56" t="s">
        <v>42</v>
      </c>
      <c r="AK3" s="17"/>
      <c r="AL3" s="14"/>
      <c r="AM3" s="13"/>
      <c r="AN3" s="14"/>
    </row>
    <row r="4" customFormat="false" ht="12.75" hidden="false" customHeight="true" outlineLevel="0" collapsed="false">
      <c r="A4" s="67" t="s">
        <v>43</v>
      </c>
      <c r="B4" s="67"/>
      <c r="C4" s="137"/>
      <c r="D4" s="137"/>
      <c r="E4" s="138"/>
      <c r="F4" s="138"/>
      <c r="G4" s="138"/>
      <c r="H4" s="139"/>
      <c r="I4" s="138"/>
      <c r="J4" s="138"/>
      <c r="K4" s="138"/>
      <c r="L4" s="140"/>
      <c r="M4" s="141"/>
      <c r="N4" s="14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75"/>
      <c r="AI4" s="42" t="s">
        <v>44</v>
      </c>
      <c r="AJ4" s="76"/>
      <c r="AK4" s="14"/>
      <c r="AL4" s="77" t="s">
        <v>14</v>
      </c>
      <c r="AM4" s="13"/>
      <c r="AN4" s="14"/>
    </row>
    <row r="5" customFormat="false" ht="12.75" hidden="false" customHeight="false" outlineLevel="0" collapsed="false">
      <c r="A5" s="86"/>
      <c r="B5" s="87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0"/>
      <c r="AI5" s="80"/>
      <c r="AJ5" s="80"/>
      <c r="AK5" s="17"/>
      <c r="AL5" s="14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24" t="s">
        <v>45</v>
      </c>
      <c r="B6" s="124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L6" s="14"/>
      <c r="AM6" s="81" t="n">
        <v>43470</v>
      </c>
      <c r="AN6" s="15" t="s">
        <v>16</v>
      </c>
      <c r="AP6" s="82" t="str">
        <f aca="false">IF(ISERROR(MATCH(AM6,C3:AG3,0)&amp;"X"),"","X")</f>
        <v/>
      </c>
    </row>
    <row r="7" customFormat="false" ht="12.75" hidden="false" customHeight="false" outlineLevel="0" collapsed="false">
      <c r="A7" s="86" t="s">
        <v>47</v>
      </c>
      <c r="B7" s="87" t="s">
        <v>48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9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L7" s="14"/>
      <c r="AM7" s="81" t="n">
        <v>43561</v>
      </c>
      <c r="AN7" s="15" t="s">
        <v>17</v>
      </c>
      <c r="AP7" s="82" t="str">
        <f aca="false">IF(ISERROR(MATCH(AM7,C3:AG3,0)&amp;"X"),"","X")</f>
        <v/>
      </c>
    </row>
    <row r="8" customFormat="false" ht="12.75" hidden="false" customHeight="false" outlineLevel="0" collapsed="false">
      <c r="A8" s="86" t="s">
        <v>49</v>
      </c>
      <c r="B8" s="87" t="s">
        <v>50</v>
      </c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9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L8" s="14"/>
      <c r="AM8" s="81" t="n">
        <v>43564</v>
      </c>
      <c r="AN8" s="15" t="s">
        <v>18</v>
      </c>
      <c r="AP8" s="82" t="str">
        <f aca="false">IF(ISERROR(MATCH(AM8,C3:AG3,0)&amp;"X"),"","X")</f>
        <v/>
      </c>
    </row>
    <row r="9" customFormat="false" ht="12.75" hidden="false" customHeight="false" outlineLevel="0" collapsed="false">
      <c r="A9" s="86" t="s">
        <v>51</v>
      </c>
      <c r="B9" s="87" t="s">
        <v>52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9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L9" s="14"/>
      <c r="AM9" s="81" t="n">
        <v>43585</v>
      </c>
      <c r="AN9" s="15" t="s">
        <v>19</v>
      </c>
      <c r="AP9" s="82" t="str">
        <f aca="false">IF(ISERROR(MATCH(AM9,C3:AG3,0)&amp;"X"),"","X")</f>
        <v/>
      </c>
    </row>
    <row r="10" customFormat="false" ht="12.75" hidden="false" customHeight="false" outlineLevel="0" collapsed="false">
      <c r="A10" s="86" t="s">
        <v>53</v>
      </c>
      <c r="B10" s="87" t="s">
        <v>54</v>
      </c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9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L10" s="14"/>
      <c r="AM10" s="81" t="n">
        <v>43602</v>
      </c>
      <c r="AN10" s="15" t="s">
        <v>20</v>
      </c>
      <c r="AP10" s="82" t="str">
        <f aca="false">IF(ISERROR(MATCH(AM10,C3:AG3,0)&amp;"X"),"","X")</f>
        <v/>
      </c>
    </row>
    <row r="11" customFormat="false" ht="12.75" hidden="false" customHeight="false" outlineLevel="0" collapsed="false">
      <c r="A11" s="86" t="s">
        <v>55</v>
      </c>
      <c r="B11" s="87" t="s">
        <v>56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9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L11" s="14"/>
      <c r="AM11" s="81" t="n">
        <v>43613</v>
      </c>
      <c r="AN11" s="15" t="s">
        <v>21</v>
      </c>
      <c r="AP11" s="82" t="str">
        <f aca="false">IF(ISERROR(MATCH(AM11,C3:AG3,0)&amp;"X"),"","X")</f>
        <v/>
      </c>
    </row>
    <row r="12" customFormat="false" ht="12.75" hidden="false" customHeight="false" outlineLevel="0" collapsed="false">
      <c r="A12" s="86" t="s">
        <v>57</v>
      </c>
      <c r="B12" s="87" t="s">
        <v>58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9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L12" s="14"/>
      <c r="AM12" s="81" t="n">
        <v>43623</v>
      </c>
      <c r="AN12" s="15" t="s">
        <v>22</v>
      </c>
      <c r="AP12" s="82" t="str">
        <f aca="false">IF(ISERROR(MATCH(AM12,C3:AG3,0)&amp;"X"),"","X")</f>
        <v/>
      </c>
    </row>
    <row r="13" customFormat="false" ht="12.75" hidden="false" customHeight="false" outlineLevel="0" collapsed="false">
      <c r="A13" s="86" t="s">
        <v>59</v>
      </c>
      <c r="B13" s="87" t="s">
        <v>60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9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L13" s="14"/>
      <c r="AM13" s="81" t="n">
        <v>43740</v>
      </c>
      <c r="AN13" s="15" t="s">
        <v>23</v>
      </c>
      <c r="AP13" s="82" t="str">
        <f aca="false">IF(ISERROR(MATCH(AM13,C3:AG3,0)&amp;"X"),"","X")</f>
        <v/>
      </c>
    </row>
    <row r="14" customFormat="false" ht="12.75" hidden="false" customHeight="false" outlineLevel="0" collapsed="false">
      <c r="A14" s="86" t="s">
        <v>61</v>
      </c>
      <c r="B14" s="87" t="s">
        <v>62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L14" s="14"/>
      <c r="AM14" s="81" t="n">
        <v>43768</v>
      </c>
      <c r="AN14" s="15" t="s">
        <v>24</v>
      </c>
      <c r="AP14" s="82" t="str">
        <f aca="false">IF(ISERROR(MATCH(AM14,C3:AG3,0)&amp;"X"),"","X")</f>
        <v/>
      </c>
    </row>
    <row r="15" customFormat="false" ht="12.75" hidden="false" customHeight="false" outlineLevel="0" collapsed="false">
      <c r="A15" s="90"/>
      <c r="B15" s="87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9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L15" s="14"/>
      <c r="AM15" s="81" t="n">
        <v>43769</v>
      </c>
      <c r="AN15" s="15" t="s">
        <v>25</v>
      </c>
      <c r="AP15" s="82" t="str">
        <f aca="false">IF(ISERROR(MATCH(AM15,C3:AG3,0)&amp;"X"),"","X")</f>
        <v/>
      </c>
    </row>
    <row r="16" customFormat="false" ht="12.75" hidden="false" customHeight="false" outlineLevel="0" collapsed="false">
      <c r="A16" s="90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9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L16" s="14"/>
      <c r="AM16" s="81" t="n">
        <v>43822</v>
      </c>
      <c r="AN16" s="15" t="s">
        <v>26</v>
      </c>
      <c r="AP16" s="82" t="str">
        <f aca="false">IF(ISERROR(MATCH(AM16,C3:AG3,0)&amp;"X"),"","X")</f>
        <v/>
      </c>
    </row>
    <row r="17" customFormat="false" ht="12.75" hidden="false" customHeight="false" outlineLevel="0" collapsed="false">
      <c r="A17" s="90"/>
      <c r="B17" s="87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9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L17" s="14"/>
      <c r="AM17" s="81" t="n">
        <v>43823</v>
      </c>
      <c r="AN17" s="15" t="s">
        <v>27</v>
      </c>
      <c r="AP17" s="82" t="str">
        <f aca="false">IF(ISERROR(MATCH(AM17,C3:AG3,0)&amp;"X"),"","X")</f>
        <v/>
      </c>
    </row>
    <row r="18" customFormat="false" ht="12.75" hidden="false" customHeight="false" outlineLevel="0" collapsed="false">
      <c r="A18" s="90"/>
      <c r="B18" s="87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9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L18" s="14"/>
      <c r="AM18" s="81" t="n">
        <v>43824</v>
      </c>
      <c r="AN18" s="15" t="s">
        <v>28</v>
      </c>
      <c r="AP18" s="82" t="str">
        <f aca="false">IF(ISERROR(MATCH(AM18,C3:AG3,0)&amp;"X"),"","X")</f>
        <v/>
      </c>
    </row>
    <row r="19" customFormat="false" ht="12.75" hidden="false" customHeight="false" outlineLevel="0" collapsed="false">
      <c r="A19" s="90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9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L19" s="14"/>
      <c r="AM19" s="81" t="n">
        <v>43829</v>
      </c>
      <c r="AN19" s="119" t="s">
        <v>29</v>
      </c>
      <c r="AP19" s="82" t="str">
        <f aca="false">IF(ISERROR(MATCH(AM19,C3:AG3,0)&amp;"X"),"","X")</f>
        <v/>
      </c>
    </row>
    <row r="20" customFormat="false" ht="12.75" hidden="false" customHeight="false" outlineLevel="0" collapsed="false">
      <c r="A20" s="90"/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9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  <c r="AL20" s="14"/>
      <c r="AM20" s="14"/>
      <c r="AN20" s="14"/>
    </row>
    <row r="21" customFormat="false" ht="12.75" hidden="false" customHeight="false" outlineLevel="0" collapsed="false">
      <c r="A21" s="90"/>
      <c r="B21" s="87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9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  <c r="AL21" s="14"/>
      <c r="AM21" s="14"/>
      <c r="AN21" s="14"/>
    </row>
    <row r="22" customFormat="false" ht="12.75" hidden="false" customHeight="false" outlineLevel="0" collapsed="false">
      <c r="A22" s="90"/>
      <c r="B22" s="87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9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  <c r="AL22" s="14"/>
      <c r="AM22" s="14"/>
      <c r="AN22" s="14"/>
    </row>
    <row r="23" customFormat="false" ht="12.75" hidden="false" customHeight="false" outlineLevel="0" collapsed="false">
      <c r="A23" s="90"/>
      <c r="B23" s="87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9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  <c r="AL23" s="14"/>
      <c r="AM23" s="14"/>
      <c r="AN23" s="14"/>
    </row>
    <row r="24" customFormat="false" ht="12.75" hidden="false" customHeight="false" outlineLevel="0" collapsed="false">
      <c r="A24" s="90"/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9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  <c r="AL24" s="14"/>
      <c r="AM24" s="14"/>
      <c r="AN24" s="14"/>
    </row>
    <row r="25" customFormat="false" ht="12.75" hidden="false" customHeight="false" outlineLevel="0" collapsed="false">
      <c r="A25" s="90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9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  <c r="AL25" s="14"/>
      <c r="AM25" s="14"/>
      <c r="AN25" s="14"/>
    </row>
    <row r="26" customFormat="false" ht="12.75" hidden="false" customHeight="false" outlineLevel="0" collapsed="false">
      <c r="A26" s="90"/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9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  <c r="AL26" s="14"/>
      <c r="AM26" s="14"/>
      <c r="AN26" s="14"/>
    </row>
    <row r="27" customFormat="false" ht="12.75" hidden="false" customHeight="false" outlineLevel="0" collapsed="false">
      <c r="A27" s="9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9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  <c r="AL27" s="14"/>
      <c r="AM27" s="14"/>
      <c r="AN27" s="14"/>
    </row>
    <row r="28" customFormat="false" ht="12.75" hidden="false" customHeight="false" outlineLevel="0" collapsed="false">
      <c r="A28" s="90"/>
      <c r="B28" s="87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9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  <c r="AL28" s="14"/>
      <c r="AM28" s="14"/>
      <c r="AN28" s="14"/>
    </row>
    <row r="29" customFormat="false" ht="12.75" hidden="false" customHeight="false" outlineLevel="0" collapsed="false">
      <c r="A29" s="90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9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  <c r="AL29" s="14"/>
      <c r="AM29" s="14"/>
      <c r="AN29" s="14"/>
    </row>
    <row r="30" customFormat="false" ht="12.75" hidden="false" customHeight="false" outlineLevel="0" collapsed="false">
      <c r="A30" s="90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9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  <c r="AL30" s="14"/>
      <c r="AM30" s="14"/>
      <c r="AN30" s="14"/>
    </row>
    <row r="31" customFormat="false" ht="12.75" hidden="false" customHeight="false" outlineLevel="0" collapsed="false">
      <c r="A31" s="90"/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9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  <c r="AL31" s="14"/>
      <c r="AM31" s="14"/>
      <c r="AN31" s="14"/>
    </row>
    <row r="32" customFormat="false" ht="12.75" hidden="false" customHeight="false" outlineLevel="0" collapsed="false">
      <c r="A32" s="90"/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9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  <c r="AL32" s="14"/>
      <c r="AM32" s="14"/>
      <c r="AN32" s="14"/>
    </row>
    <row r="33" customFormat="false" ht="12.75" hidden="false" customHeight="false" outlineLevel="0" collapsed="false">
      <c r="A33" s="116"/>
      <c r="B33" s="117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9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1"/>
      <c r="AL33" s="14"/>
      <c r="AM33" s="14"/>
      <c r="AN33" s="14"/>
    </row>
    <row r="34" customFormat="false" ht="12.75" hidden="false" customHeight="false" outlineLevel="0" collapsed="false">
      <c r="A34" s="90"/>
      <c r="B34" s="90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9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  <c r="AL34" s="14"/>
      <c r="AM34" s="14"/>
      <c r="AN34" s="14"/>
    </row>
    <row r="35" customFormat="false" ht="12.75" hidden="false" customHeight="false" outlineLevel="0" collapsed="false">
      <c r="A35" s="90"/>
      <c r="B35" s="9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9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  <c r="AL35" s="14"/>
      <c r="AM35" s="14"/>
      <c r="AN35" s="14"/>
    </row>
    <row r="36" customFormat="false" ht="12.75" hidden="false" customHeight="false" outlineLevel="0" collapsed="false">
      <c r="A36" s="90"/>
      <c r="B36" s="90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9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  <c r="AL36" s="14"/>
      <c r="AM36" s="14"/>
      <c r="AN36" s="14"/>
    </row>
    <row r="37" customFormat="false" ht="12.75" hidden="false" customHeight="false" outlineLevel="0" collapsed="false">
      <c r="A37" s="90"/>
      <c r="B37" s="90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9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  <c r="AL37" s="14"/>
      <c r="AM37" s="14"/>
      <c r="AN37" s="14"/>
    </row>
    <row r="38" customFormat="false" ht="12.75" hidden="false" customHeight="false" outlineLevel="0" collapsed="false">
      <c r="A38" s="90"/>
      <c r="B38" s="90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9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  <c r="AL38" s="14"/>
      <c r="AM38" s="14"/>
      <c r="AN38" s="14"/>
    </row>
    <row r="39" customFormat="false" ht="12.75" hidden="false" customHeight="false" outlineLevel="0" collapsed="false">
      <c r="A39" s="90"/>
      <c r="B39" s="90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9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  <c r="AL39" s="14"/>
      <c r="AM39" s="14"/>
      <c r="AN39" s="14"/>
    </row>
    <row r="40" customFormat="false" ht="12.75" hidden="false" customHeight="false" outlineLevel="0" collapsed="false">
      <c r="A40" s="90"/>
      <c r="B40" s="90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9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  <c r="AL40" s="14"/>
      <c r="AM40" s="14"/>
      <c r="AN40" s="14"/>
    </row>
    <row r="41" customFormat="false" ht="12.75" hidden="false" customHeight="false" outlineLevel="0" collapsed="false">
      <c r="A41" s="90"/>
      <c r="B41" s="90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9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  <c r="AL41" s="14"/>
      <c r="AM41" s="14"/>
      <c r="AN41" s="14"/>
    </row>
    <row r="42" customFormat="false" ht="12.75" hidden="false" customHeight="false" outlineLevel="0" collapsed="false">
      <c r="A42" s="86"/>
      <c r="B42" s="87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9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  <c r="AL42" s="14"/>
      <c r="AM42" s="14"/>
      <c r="AN42" s="14"/>
    </row>
    <row r="43" customFormat="false" ht="12.75" hidden="false" customHeight="false" outlineLevel="0" collapsed="false">
      <c r="A43" s="86"/>
      <c r="B43" s="87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9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  <c r="AL43" s="14"/>
      <c r="AM43" s="14"/>
      <c r="AN43" s="14"/>
    </row>
    <row r="44" customFormat="false" ht="12.75" hidden="false" customHeight="false" outlineLevel="0" collapsed="false">
      <c r="A44" s="86"/>
      <c r="B44" s="87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9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  <c r="AL44" s="14"/>
      <c r="AM44" s="14"/>
      <c r="AN44" s="14"/>
    </row>
    <row r="45" customFormat="false" ht="12.75" hidden="false" customHeight="false" outlineLevel="0" collapsed="false">
      <c r="A45" s="86"/>
      <c r="B45" s="87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9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  <c r="AL45" s="14"/>
      <c r="AM45" s="14"/>
      <c r="AN45" s="14"/>
    </row>
    <row r="46" customFormat="false" ht="12.75" hidden="false" customHeight="false" outlineLevel="0" collapsed="false">
      <c r="A46" s="86"/>
      <c r="B46" s="87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9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  <c r="AL46" s="14"/>
      <c r="AM46" s="14"/>
      <c r="AN46" s="14"/>
    </row>
    <row r="47" customFormat="false" ht="12.75" hidden="false" customHeight="false" outlineLevel="0" collapsed="false">
      <c r="A47" s="86"/>
      <c r="B47" s="87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9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  <c r="AL47" s="14"/>
      <c r="AM47" s="14"/>
      <c r="AN47" s="14"/>
    </row>
    <row r="48" customFormat="false" ht="12.75" hidden="false" customHeight="false" outlineLevel="0" collapsed="false">
      <c r="A48" s="90"/>
      <c r="B48" s="90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9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  <c r="AL48" s="14"/>
      <c r="AM48" s="14"/>
      <c r="AN48" s="14"/>
    </row>
    <row r="49" customFormat="false" ht="12.75" hidden="false" customHeight="false" outlineLevel="0" collapsed="false">
      <c r="A49" s="90"/>
      <c r="B49" s="90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9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  <c r="AL49" s="14"/>
      <c r="AM49" s="14"/>
      <c r="AN49" s="14"/>
    </row>
    <row r="50" customFormat="false" ht="12.75" hidden="false" customHeight="false" outlineLevel="0" collapsed="false">
      <c r="A50" s="90"/>
      <c r="B50" s="90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9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  <c r="AL50" s="14"/>
      <c r="AM50" s="14"/>
      <c r="AN50" s="14"/>
    </row>
    <row r="51" customFormat="false" ht="12.75" hidden="false" customHeight="false" outlineLevel="0" collapsed="false">
      <c r="A51" s="90"/>
      <c r="B51" s="90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9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  <c r="AL51" s="14"/>
      <c r="AM51" s="14"/>
      <c r="AN51" s="14"/>
    </row>
    <row r="52" customFormat="false" ht="12.75" hidden="false" customHeight="false" outlineLevel="0" collapsed="false">
      <c r="A52" s="90"/>
      <c r="B52" s="90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9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  <c r="AL52" s="14"/>
      <c r="AM52" s="14"/>
      <c r="AN52" s="14"/>
    </row>
    <row r="53" customFormat="false" ht="12.75" hidden="false" customHeight="false" outlineLevel="0" collapsed="false">
      <c r="A53" s="90"/>
      <c r="B53" s="90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9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  <c r="AL53" s="14"/>
      <c r="AM53" s="14"/>
      <c r="AN53" s="14"/>
    </row>
    <row r="54" customFormat="false" ht="12.75" hidden="false" customHeight="false" outlineLevel="0" collapsed="false">
      <c r="A54" s="90"/>
      <c r="B54" s="90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9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  <c r="AL54" s="14"/>
      <c r="AM54" s="14"/>
      <c r="AN54" s="14"/>
    </row>
    <row r="55" customFormat="false" ht="12.75" hidden="false" customHeight="false" outlineLevel="0" collapsed="false">
      <c r="A55" s="90"/>
      <c r="B55" s="90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9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  <c r="AL55" s="14"/>
      <c r="AM55" s="14"/>
      <c r="AN55" s="14"/>
    </row>
    <row r="56" customFormat="false" ht="12.75" hidden="false" customHeight="false" outlineLevel="0" collapsed="false">
      <c r="A56" s="90"/>
      <c r="B56" s="90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9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  <c r="AL56" s="14"/>
      <c r="AM56" s="14"/>
      <c r="AN56" s="14"/>
    </row>
    <row r="57" customFormat="false" ht="12.75" hidden="false" customHeight="false" outlineLevel="0" collapsed="false">
      <c r="A57" s="90"/>
      <c r="B57" s="90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9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  <c r="AL57" s="14"/>
      <c r="AM57" s="14"/>
      <c r="AN57" s="14"/>
    </row>
    <row r="58" customFormat="false" ht="12.75" hidden="false" customHeight="false" outlineLevel="0" collapsed="false">
      <c r="A58" s="90"/>
      <c r="B58" s="90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9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  <c r="AL58" s="14"/>
      <c r="AM58" s="14"/>
      <c r="AN58" s="14"/>
    </row>
    <row r="59" customFormat="false" ht="12.75" hidden="false" customHeight="false" outlineLevel="0" collapsed="false">
      <c r="A59" s="90"/>
      <c r="B59" s="90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9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  <c r="AL59" s="14"/>
      <c r="AM59" s="14"/>
      <c r="AN59" s="14"/>
    </row>
    <row r="60" customFormat="false" ht="12.75" hidden="false" customHeight="false" outlineLevel="0" collapsed="false">
      <c r="A60" s="90"/>
      <c r="B60" s="90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9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  <c r="AL60" s="14"/>
      <c r="AM60" s="14"/>
      <c r="AN60" s="14"/>
    </row>
    <row r="61" customFormat="false" ht="12.75" hidden="false" customHeight="false" outlineLevel="0" collapsed="false">
      <c r="A61" s="90"/>
      <c r="B61" s="90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9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  <c r="AL61" s="14"/>
      <c r="AM61" s="14"/>
      <c r="AN61" s="14"/>
    </row>
    <row r="62" customFormat="false" ht="12.75" hidden="false" customHeight="false" outlineLevel="0" collapsed="false">
      <c r="A62" s="90"/>
      <c r="B62" s="90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9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  <c r="AL62" s="14"/>
      <c r="AM62" s="14"/>
      <c r="AN62" s="14"/>
    </row>
    <row r="63" customFormat="false" ht="12.75" hidden="false" customHeight="false" outlineLevel="0" collapsed="false">
      <c r="A63" s="90"/>
      <c r="B63" s="90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9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  <c r="AL63" s="14"/>
      <c r="AM63" s="14"/>
      <c r="AN63" s="14"/>
    </row>
    <row r="64" customFormat="false" ht="12.75" hidden="false" customHeight="false" outlineLevel="0" collapsed="false">
      <c r="A64" s="90"/>
      <c r="B64" s="90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9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  <c r="AL64" s="14"/>
      <c r="AM64" s="14"/>
      <c r="AN64" s="14"/>
    </row>
    <row r="65" customFormat="false" ht="12.75" hidden="false" customHeight="false" outlineLevel="0" collapsed="false">
      <c r="A65" s="90"/>
      <c r="B65" s="90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9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  <c r="AL65" s="14"/>
      <c r="AM65" s="14"/>
      <c r="AN65" s="14"/>
    </row>
    <row r="66" customFormat="false" ht="12.75" hidden="false" customHeight="false" outlineLevel="0" collapsed="false">
      <c r="A66" s="90"/>
      <c r="B66" s="90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9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  <c r="AL66" s="14"/>
      <c r="AM66" s="14"/>
      <c r="AN66" s="14"/>
    </row>
    <row r="67" customFormat="false" ht="12.75" hidden="false" customHeight="false" outlineLevel="0" collapsed="false">
      <c r="A67" s="90"/>
      <c r="B67" s="90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9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  <c r="AL67" s="14"/>
      <c r="AM67" s="14"/>
      <c r="AN67" s="14"/>
    </row>
    <row r="68" customFormat="false" ht="12.75" hidden="false" customHeight="false" outlineLevel="0" collapsed="false">
      <c r="A68" s="90"/>
      <c r="B68" s="90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9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  <c r="AL68" s="14"/>
      <c r="AM68" s="14"/>
      <c r="AN68" s="14"/>
    </row>
    <row r="69" customFormat="false" ht="12.75" hidden="false" customHeight="false" outlineLevel="0" collapsed="false">
      <c r="A69" s="90"/>
      <c r="B69" s="90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9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  <c r="AL69" s="14"/>
      <c r="AM69" s="14"/>
      <c r="AN69" s="14"/>
    </row>
    <row r="70" customFormat="false" ht="12.75" hidden="false" customHeight="false" outlineLevel="0" collapsed="false">
      <c r="A70" s="90"/>
      <c r="B70" s="90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9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  <c r="AL70" s="14"/>
      <c r="AM70" s="14"/>
      <c r="AN70" s="14"/>
    </row>
    <row r="71" customFormat="false" ht="12.75" hidden="false" customHeight="false" outlineLevel="0" collapsed="false">
      <c r="A71" s="90"/>
      <c r="B71" s="90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9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  <c r="AL71" s="14"/>
      <c r="AM71" s="14"/>
      <c r="AN71" s="14"/>
    </row>
    <row r="72" customFormat="false" ht="12.75" hidden="false" customHeight="false" outlineLevel="0" collapsed="false">
      <c r="A72" s="90"/>
      <c r="B72" s="90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9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  <c r="AL72" s="14"/>
      <c r="AM72" s="14"/>
      <c r="AN72" s="14"/>
    </row>
    <row r="73" customFormat="false" ht="12.75" hidden="false" customHeight="false" outlineLevel="0" collapsed="false">
      <c r="A73" s="90"/>
      <c r="B73" s="90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9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  <c r="AL73" s="14"/>
      <c r="AM73" s="14"/>
      <c r="AN73" s="14"/>
    </row>
    <row r="74" customFormat="false" ht="12.75" hidden="false" customHeight="false" outlineLevel="0" collapsed="false">
      <c r="A74" s="90"/>
      <c r="B74" s="90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9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  <c r="AL74" s="14"/>
      <c r="AM74" s="14"/>
      <c r="AN74" s="14"/>
    </row>
    <row r="75" customFormat="false" ht="12.75" hidden="false" customHeight="false" outlineLevel="0" collapsed="false">
      <c r="A75" s="90"/>
      <c r="B75" s="90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9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  <c r="AL75" s="14"/>
      <c r="AM75" s="14"/>
      <c r="AN75" s="14"/>
    </row>
    <row r="76" customFormat="false" ht="12.75" hidden="false" customHeight="false" outlineLevel="0" collapsed="false">
      <c r="A76" s="90"/>
      <c r="B76" s="90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9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  <c r="AL76" s="14"/>
      <c r="AM76" s="14"/>
      <c r="AN76" s="14"/>
    </row>
    <row r="77" customFormat="false" ht="12.75" hidden="false" customHeight="false" outlineLevel="0" collapsed="false">
      <c r="A77" s="90"/>
      <c r="B77" s="90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9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  <c r="AL77" s="14"/>
      <c r="AM77" s="14"/>
      <c r="AN77" s="14"/>
    </row>
    <row r="78" customFormat="false" ht="12.75" hidden="false" customHeight="false" outlineLevel="0" collapsed="false">
      <c r="A78" s="90"/>
      <c r="B78" s="90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9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  <c r="AL78" s="14"/>
      <c r="AM78" s="14"/>
      <c r="AN78" s="14"/>
    </row>
    <row r="79" customFormat="false" ht="12.75" hidden="false" customHeight="false" outlineLevel="0" collapsed="false">
      <c r="A79" s="90"/>
      <c r="B79" s="90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9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  <c r="AL79" s="14"/>
      <c r="AM79" s="14"/>
      <c r="AN79" s="14"/>
    </row>
    <row r="80" customFormat="false" ht="12.75" hidden="false" customHeight="false" outlineLevel="0" collapsed="false">
      <c r="A80" s="90"/>
      <c r="B80" s="90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9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  <c r="AL80" s="14"/>
      <c r="AM80" s="14"/>
      <c r="AN80" s="14"/>
    </row>
    <row r="81" customFormat="false" ht="12.75" hidden="false" customHeight="false" outlineLevel="0" collapsed="false">
      <c r="A81" s="90"/>
      <c r="B81" s="90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9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  <c r="AL81" s="14"/>
      <c r="AM81" s="14"/>
      <c r="AN81" s="14"/>
    </row>
    <row r="82" customFormat="false" ht="12.75" hidden="false" customHeight="false" outlineLevel="0" collapsed="false">
      <c r="A82" s="90"/>
      <c r="B82" s="90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9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  <c r="AL82" s="14"/>
      <c r="AM82" s="14"/>
      <c r="AN82" s="14"/>
    </row>
    <row r="83" customFormat="false" ht="12.75" hidden="false" customHeight="false" outlineLevel="0" collapsed="false">
      <c r="A83" s="90"/>
      <c r="B83" s="90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9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  <c r="AL83" s="14"/>
      <c r="AM83" s="14"/>
      <c r="AN83" s="14"/>
    </row>
    <row r="84" customFormat="false" ht="12.75" hidden="false" customHeight="false" outlineLevel="0" collapsed="false">
      <c r="A84" s="90"/>
      <c r="B84" s="90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9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  <c r="AL84" s="14"/>
      <c r="AM84" s="14"/>
      <c r="AN84" s="14"/>
    </row>
    <row r="85" customFormat="false" ht="12.75" hidden="false" customHeight="false" outlineLevel="0" collapsed="false">
      <c r="A85" s="90"/>
      <c r="B85" s="90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9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  <c r="AL85" s="14"/>
      <c r="AM85" s="14"/>
      <c r="AN85" s="14"/>
    </row>
    <row r="86" customFormat="false" ht="12.75" hidden="false" customHeight="false" outlineLevel="0" collapsed="false">
      <c r="A86" s="90"/>
      <c r="B86" s="90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9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  <c r="AL86" s="14"/>
      <c r="AM86" s="14"/>
      <c r="AN86" s="14"/>
    </row>
    <row r="87" customFormat="false" ht="12.75" hidden="false" customHeight="false" outlineLevel="0" collapsed="false">
      <c r="A87" s="90"/>
      <c r="B87" s="90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9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  <c r="AL87" s="14"/>
      <c r="AM87" s="14"/>
      <c r="AN87" s="14"/>
    </row>
    <row r="88" customFormat="false" ht="12.75" hidden="false" customHeight="false" outlineLevel="0" collapsed="false">
      <c r="A88" s="90"/>
      <c r="B88" s="90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9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  <c r="AL88" s="14"/>
      <c r="AM88" s="14"/>
      <c r="AN88" s="14"/>
    </row>
    <row r="89" customFormat="false" ht="12.75" hidden="false" customHeight="false" outlineLevel="0" collapsed="false">
      <c r="A89" s="90"/>
      <c r="B89" s="90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9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  <c r="AL89" s="14"/>
      <c r="AM89" s="14"/>
      <c r="AN89" s="14"/>
    </row>
    <row r="90" customFormat="false" ht="12.75" hidden="false" customHeight="false" outlineLevel="0" collapsed="false">
      <c r="A90" s="90"/>
      <c r="B90" s="90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9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  <c r="AL90" s="14"/>
      <c r="AM90" s="14"/>
      <c r="AN90" s="14"/>
    </row>
    <row r="91" customFormat="false" ht="12.75" hidden="false" customHeight="false" outlineLevel="0" collapsed="false">
      <c r="A91" s="90"/>
      <c r="B91" s="90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9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  <c r="AL91" s="14"/>
      <c r="AM91" s="14"/>
      <c r="AN91" s="14"/>
    </row>
    <row r="92" customFormat="false" ht="12.75" hidden="false" customHeight="false" outlineLevel="0" collapsed="false">
      <c r="A92" s="90"/>
      <c r="B92" s="90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9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  <c r="AL92" s="14"/>
      <c r="AM92" s="14"/>
      <c r="AN92" s="14"/>
    </row>
    <row r="93" customFormat="false" ht="12.75" hidden="false" customHeight="false" outlineLevel="0" collapsed="false">
      <c r="A93" s="90"/>
      <c r="B93" s="90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9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  <c r="AL93" s="14"/>
      <c r="AM93" s="14"/>
      <c r="AN93" s="14"/>
    </row>
    <row r="94" customFormat="false" ht="12.75" hidden="false" customHeight="false" outlineLevel="0" collapsed="false">
      <c r="A94" s="90"/>
      <c r="B94" s="90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9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  <c r="AL94" s="14"/>
      <c r="AM94" s="14"/>
      <c r="AN94" s="14"/>
    </row>
    <row r="95" customFormat="false" ht="12.75" hidden="false" customHeight="false" outlineLevel="0" collapsed="false">
      <c r="A95" s="90"/>
      <c r="B95" s="90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9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  <c r="AL95" s="14"/>
      <c r="AM95" s="14"/>
      <c r="AN95" s="14"/>
    </row>
    <row r="96" customFormat="false" ht="12.75" hidden="false" customHeight="false" outlineLevel="0" collapsed="false">
      <c r="A96" s="90"/>
      <c r="B96" s="90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9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  <c r="AL96" s="14"/>
      <c r="AM96" s="14"/>
      <c r="AN96" s="14"/>
    </row>
    <row r="97" customFormat="false" ht="12.75" hidden="false" customHeight="false" outlineLevel="0" collapsed="false">
      <c r="A97" s="90"/>
      <c r="B97" s="90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9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  <c r="AL97" s="14"/>
      <c r="AM97" s="14"/>
      <c r="AN97" s="14"/>
    </row>
    <row r="98" customFormat="false" ht="12.75" hidden="false" customHeight="false" outlineLevel="0" collapsed="false">
      <c r="A98" s="90"/>
      <c r="B98" s="90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9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  <c r="AL98" s="14"/>
      <c r="AM98" s="14"/>
      <c r="AN98" s="14"/>
    </row>
    <row r="99" customFormat="false" ht="12.75" hidden="false" customHeight="false" outlineLevel="0" collapsed="false">
      <c r="A99" s="90"/>
      <c r="B99" s="90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9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  <c r="AL99" s="14"/>
      <c r="AM99" s="14"/>
      <c r="AN99" s="14"/>
    </row>
    <row r="100" customFormat="false" ht="12.75" hidden="false" customHeight="false" outlineLevel="0" collapsed="false">
      <c r="A100" s="90"/>
      <c r="B100" s="90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9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  <c r="AL100" s="14"/>
      <c r="AM100" s="14"/>
      <c r="AN100" s="14"/>
    </row>
    <row r="101" customFormat="false" ht="12.75" hidden="false" customHeight="false" outlineLevel="0" collapsed="false">
      <c r="A101" s="90"/>
      <c r="B101" s="90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9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  <c r="AL101" s="14"/>
      <c r="AM101" s="14"/>
      <c r="AN101" s="14"/>
    </row>
    <row r="102" customFormat="false" ht="12.75" hidden="false" customHeight="false" outlineLevel="0" collapsed="false">
      <c r="A102" s="90"/>
      <c r="B102" s="90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9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  <c r="AL102" s="14"/>
      <c r="AM102" s="14"/>
      <c r="AN102" s="14"/>
    </row>
    <row r="103" customFormat="false" ht="12.75" hidden="false" customHeight="false" outlineLevel="0" collapsed="false">
      <c r="A103" s="90"/>
      <c r="B103" s="90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9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  <c r="AL103" s="14"/>
      <c r="AM103" s="14"/>
      <c r="AN103" s="14"/>
    </row>
    <row r="104" customFormat="false" ht="12.75" hidden="false" customHeight="false" outlineLevel="0" collapsed="false">
      <c r="A104" s="90"/>
      <c r="B104" s="90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9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  <c r="AL104" s="14"/>
      <c r="AM104" s="14"/>
      <c r="AN104" s="14"/>
    </row>
    <row r="105" customFormat="false" ht="12.75" hidden="false" customHeight="false" outlineLevel="0" collapsed="false">
      <c r="A105" s="90"/>
      <c r="B105" s="90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9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  <c r="AL105" s="14"/>
      <c r="AM105" s="14"/>
      <c r="AN105" s="14"/>
    </row>
    <row r="106" customFormat="false" ht="12.75" hidden="false" customHeight="false" outlineLevel="0" collapsed="false">
      <c r="A106" s="90"/>
      <c r="B106" s="90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9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  <c r="AL106" s="14"/>
      <c r="AM106" s="14"/>
      <c r="AN106" s="14"/>
    </row>
    <row r="107" customFormat="false" ht="12.75" hidden="false" customHeight="false" outlineLevel="0" collapsed="false">
      <c r="A107" s="90"/>
      <c r="B107" s="90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9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  <c r="AL107" s="14"/>
      <c r="AM107" s="14"/>
      <c r="AN107" s="14"/>
    </row>
    <row r="108" customFormat="false" ht="12.75" hidden="false" customHeight="false" outlineLevel="0" collapsed="false">
      <c r="A108" s="90"/>
      <c r="B108" s="90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9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  <c r="AL108" s="14"/>
      <c r="AM108" s="14"/>
      <c r="AN108" s="14"/>
    </row>
    <row r="109" customFormat="false" ht="12.75" hidden="false" customHeight="false" outlineLevel="0" collapsed="false">
      <c r="A109" s="90"/>
      <c r="B109" s="90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9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  <c r="AL109" s="14"/>
      <c r="AM109" s="14"/>
      <c r="AN109" s="14"/>
    </row>
    <row r="110" customFormat="false" ht="12.75" hidden="false" customHeight="false" outlineLevel="0" collapsed="false">
      <c r="A110" s="90"/>
      <c r="B110" s="90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9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  <c r="AL110" s="14"/>
      <c r="AM110" s="14"/>
      <c r="AN110" s="14"/>
    </row>
    <row r="111" customFormat="false" ht="12.75" hidden="false" customHeight="false" outlineLevel="0" collapsed="false">
      <c r="A111" s="90"/>
      <c r="B111" s="90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9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  <c r="AL111" s="14"/>
      <c r="AM111" s="14"/>
      <c r="AN111" s="14"/>
    </row>
    <row r="112" customFormat="false" ht="12.75" hidden="false" customHeight="false" outlineLevel="0" collapsed="false">
      <c r="A112" s="90"/>
      <c r="B112" s="90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9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  <c r="AL112" s="14"/>
      <c r="AM112" s="14"/>
      <c r="AN112" s="14"/>
    </row>
    <row r="113" customFormat="false" ht="12.75" hidden="false" customHeight="false" outlineLevel="0" collapsed="false">
      <c r="A113" s="90"/>
      <c r="B113" s="90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9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  <c r="AL113" s="14"/>
      <c r="AM113" s="14"/>
      <c r="AN113" s="14"/>
    </row>
    <row r="114" customFormat="false" ht="12.75" hidden="false" customHeight="false" outlineLevel="0" collapsed="false">
      <c r="A114" s="90"/>
      <c r="B114" s="90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9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  <c r="AL114" s="14"/>
      <c r="AM114" s="14"/>
      <c r="AN114" s="14"/>
    </row>
    <row r="115" customFormat="false" ht="12.75" hidden="false" customHeight="false" outlineLevel="0" collapsed="false">
      <c r="A115" s="90"/>
      <c r="B115" s="90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9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  <c r="AL115" s="14"/>
      <c r="AM115" s="14"/>
      <c r="AN115" s="14"/>
    </row>
    <row r="116" customFormat="false" ht="12.75" hidden="false" customHeight="false" outlineLevel="0" collapsed="false">
      <c r="A116" s="90"/>
      <c r="B116" s="90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9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  <c r="AL116" s="14"/>
      <c r="AM116" s="14"/>
      <c r="AN116" s="14"/>
    </row>
    <row r="117" customFormat="false" ht="12.75" hidden="false" customHeight="false" outlineLevel="0" collapsed="false">
      <c r="A117" s="90"/>
      <c r="B117" s="90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9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  <c r="AL117" s="14"/>
      <c r="AM117" s="14"/>
      <c r="AN117" s="14"/>
    </row>
    <row r="118" customFormat="false" ht="12.75" hidden="false" customHeight="false" outlineLevel="0" collapsed="false">
      <c r="A118" s="90"/>
      <c r="B118" s="90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9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  <c r="AL118" s="14"/>
      <c r="AM118" s="14"/>
      <c r="AN118" s="14"/>
    </row>
    <row r="119" customFormat="false" ht="12.75" hidden="false" customHeight="false" outlineLevel="0" collapsed="false">
      <c r="A119" s="90"/>
      <c r="B119" s="90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9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  <c r="AL119" s="14"/>
      <c r="AM119" s="14"/>
      <c r="AN119" s="14"/>
    </row>
    <row r="120" customFormat="false" ht="12.75" hidden="false" customHeight="false" outlineLevel="0" collapsed="false">
      <c r="A120" s="90"/>
      <c r="B120" s="90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9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  <c r="AL120" s="14"/>
      <c r="AM120" s="14"/>
      <c r="AN120" s="14"/>
    </row>
    <row r="121" customFormat="false" ht="12.75" hidden="false" customHeight="false" outlineLevel="0" collapsed="false">
      <c r="A121" s="90"/>
      <c r="B121" s="90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9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  <c r="AL121" s="14"/>
      <c r="AM121" s="14"/>
      <c r="AN121" s="14"/>
    </row>
    <row r="122" customFormat="false" ht="12.75" hidden="false" customHeight="false" outlineLevel="0" collapsed="false">
      <c r="A122" s="90"/>
      <c r="B122" s="90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9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  <c r="AL122" s="14"/>
      <c r="AM122" s="14"/>
      <c r="AN122" s="14"/>
    </row>
    <row r="123" customFormat="false" ht="12.75" hidden="false" customHeight="false" outlineLevel="0" collapsed="false">
      <c r="A123" s="90"/>
      <c r="B123" s="90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9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  <c r="AL123" s="14"/>
      <c r="AM123" s="14"/>
      <c r="AN123" s="14"/>
    </row>
    <row r="124" customFormat="false" ht="12.75" hidden="false" customHeight="false" outlineLevel="0" collapsed="false">
      <c r="A124" s="90"/>
      <c r="B124" s="90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9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  <c r="AL124" s="14"/>
      <c r="AM124" s="14"/>
      <c r="AN124" s="14"/>
    </row>
    <row r="125" customFormat="false" ht="12.75" hidden="false" customHeight="false" outlineLevel="0" collapsed="false">
      <c r="A125" s="90"/>
      <c r="B125" s="90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9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  <c r="AL125" s="14"/>
      <c r="AM125" s="14"/>
      <c r="AN125" s="14"/>
    </row>
    <row r="126" customFormat="false" ht="12.75" hidden="false" customHeight="false" outlineLevel="0" collapsed="false">
      <c r="A126" s="90"/>
      <c r="B126" s="90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9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  <c r="AL126" s="14"/>
      <c r="AM126" s="14"/>
      <c r="AN126" s="14"/>
    </row>
    <row r="127" customFormat="false" ht="12.75" hidden="false" customHeight="false" outlineLevel="0" collapsed="false">
      <c r="A127" s="90"/>
      <c r="B127" s="90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9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  <c r="AL127" s="14"/>
      <c r="AM127" s="14"/>
      <c r="AN127" s="14"/>
    </row>
    <row r="128" customFormat="false" ht="12.75" hidden="false" customHeight="false" outlineLevel="0" collapsed="false">
      <c r="A128" s="90"/>
      <c r="B128" s="90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9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  <c r="AL128" s="14"/>
      <c r="AM128" s="14"/>
      <c r="AN128" s="14"/>
    </row>
    <row r="129" customFormat="false" ht="12.75" hidden="false" customHeight="false" outlineLevel="0" collapsed="false">
      <c r="A129" s="90"/>
      <c r="B129" s="90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9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  <c r="AL129" s="14"/>
      <c r="AM129" s="14"/>
      <c r="AN129" s="14"/>
    </row>
    <row r="130" customFormat="false" ht="12.75" hidden="false" customHeight="false" outlineLevel="0" collapsed="false">
      <c r="A130" s="90"/>
      <c r="B130" s="90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9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  <c r="AL130" s="14"/>
      <c r="AM130" s="14"/>
      <c r="AN130" s="14"/>
    </row>
    <row r="131" customFormat="false" ht="12.75" hidden="false" customHeight="false" outlineLevel="0" collapsed="false">
      <c r="A131" s="90"/>
      <c r="B131" s="90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9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  <c r="AL131" s="14"/>
      <c r="AM131" s="14"/>
      <c r="AN131" s="14"/>
    </row>
    <row r="132" customFormat="false" ht="12.75" hidden="false" customHeight="false" outlineLevel="0" collapsed="false">
      <c r="A132" s="90"/>
      <c r="B132" s="90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9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  <c r="AL132" s="14"/>
      <c r="AM132" s="14"/>
      <c r="AN132" s="14"/>
    </row>
    <row r="133" customFormat="false" ht="12.75" hidden="false" customHeight="false" outlineLevel="0" collapsed="false">
      <c r="A133" s="90"/>
      <c r="B133" s="90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9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  <c r="AL133" s="14"/>
      <c r="AM133" s="14"/>
      <c r="AN133" s="14"/>
    </row>
    <row r="134" customFormat="false" ht="12.75" hidden="false" customHeight="false" outlineLevel="0" collapsed="false">
      <c r="A134" s="90"/>
      <c r="B134" s="90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9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  <c r="AL134" s="14"/>
      <c r="AM134" s="14"/>
      <c r="AN134" s="14"/>
    </row>
    <row r="135" customFormat="false" ht="12.75" hidden="false" customHeight="false" outlineLevel="0" collapsed="false">
      <c r="A135" s="90"/>
      <c r="B135" s="90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9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  <c r="AL135" s="14"/>
      <c r="AM135" s="14"/>
      <c r="AN135" s="14"/>
    </row>
    <row r="136" customFormat="false" ht="12.75" hidden="false" customHeight="false" outlineLevel="0" collapsed="false">
      <c r="A136" s="90"/>
      <c r="B136" s="90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9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  <c r="AL136" s="14"/>
      <c r="AM136" s="14"/>
      <c r="AN136" s="14"/>
    </row>
    <row r="137" customFormat="false" ht="12.75" hidden="false" customHeight="false" outlineLevel="0" collapsed="false">
      <c r="A137" s="90"/>
      <c r="B137" s="90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9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  <c r="AL137" s="14"/>
      <c r="AM137" s="14"/>
      <c r="AN137" s="14"/>
    </row>
    <row r="138" customFormat="false" ht="12.75" hidden="false" customHeight="false" outlineLevel="0" collapsed="false">
      <c r="A138" s="90"/>
      <c r="B138" s="90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9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  <c r="AL138" s="14"/>
      <c r="AM138" s="14"/>
      <c r="AN138" s="14"/>
    </row>
    <row r="139" customFormat="false" ht="12.75" hidden="false" customHeight="false" outlineLevel="0" collapsed="false">
      <c r="A139" s="90"/>
      <c r="B139" s="90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9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14"/>
      <c r="AL139" s="14"/>
      <c r="AM139" s="14"/>
      <c r="AN139" s="14"/>
    </row>
    <row r="140" customFormat="false" ht="12.75" hidden="false" customHeight="false" outlineLevel="0" collapsed="false">
      <c r="A140" s="90"/>
      <c r="B140" s="90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9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  <c r="AL140" s="14"/>
      <c r="AM140" s="14"/>
      <c r="AN140" s="14"/>
    </row>
    <row r="141" customFormat="false" ht="12.75" hidden="false" customHeight="false" outlineLevel="0" collapsed="false">
      <c r="A141" s="90"/>
      <c r="B141" s="90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9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  <c r="AL141" s="14"/>
      <c r="AM141" s="14"/>
      <c r="AN141" s="14"/>
    </row>
    <row r="142" customFormat="false" ht="12.75" hidden="false" customHeight="false" outlineLevel="0" collapsed="false">
      <c r="A142" s="90"/>
      <c r="B142" s="90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9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  <c r="AL142" s="14"/>
      <c r="AM142" s="14"/>
      <c r="AN142" s="14"/>
    </row>
    <row r="143" customFormat="false" ht="12.75" hidden="false" customHeight="false" outlineLevel="0" collapsed="false">
      <c r="A143" s="90"/>
      <c r="B143" s="90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9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  <c r="AL143" s="14"/>
      <c r="AM143" s="14"/>
      <c r="AN143" s="14"/>
    </row>
    <row r="144" customFormat="false" ht="12.75" hidden="false" customHeight="false" outlineLevel="0" collapsed="false">
      <c r="A144" s="90"/>
      <c r="B144" s="90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9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  <c r="AL144" s="14"/>
      <c r="AM144" s="14"/>
      <c r="AN144" s="14"/>
    </row>
    <row r="145" customFormat="false" ht="12.75" hidden="false" customHeight="false" outlineLevel="0" collapsed="false">
      <c r="A145" s="90"/>
      <c r="B145" s="90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9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  <c r="AL145" s="14"/>
      <c r="AM145" s="14"/>
      <c r="AN145" s="14"/>
    </row>
    <row r="146" customFormat="false" ht="12.75" hidden="false" customHeight="false" outlineLevel="0" collapsed="false">
      <c r="A146" s="90"/>
      <c r="B146" s="90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9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  <c r="AL146" s="14"/>
      <c r="AM146" s="14"/>
      <c r="AN146" s="14"/>
    </row>
    <row r="147" customFormat="false" ht="12.75" hidden="false" customHeight="false" outlineLevel="0" collapsed="false">
      <c r="A147" s="90"/>
      <c r="B147" s="90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9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  <c r="AL147" s="14"/>
      <c r="AM147" s="14"/>
      <c r="AN147" s="14"/>
    </row>
    <row r="148" customFormat="false" ht="12.75" hidden="false" customHeight="false" outlineLevel="0" collapsed="false">
      <c r="A148" s="90"/>
      <c r="B148" s="90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9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  <c r="AL148" s="14"/>
      <c r="AM148" s="14"/>
      <c r="AN148" s="14"/>
    </row>
    <row r="149" customFormat="false" ht="12.75" hidden="false" customHeight="false" outlineLevel="0" collapsed="false">
      <c r="A149" s="90"/>
      <c r="B149" s="90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9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  <c r="AL149" s="14"/>
      <c r="AM149" s="14"/>
      <c r="AN149" s="14"/>
    </row>
    <row r="150" customFormat="false" ht="12.75" hidden="false" customHeight="false" outlineLevel="0" collapsed="false">
      <c r="A150" s="90"/>
      <c r="B150" s="90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9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  <c r="AL150" s="14"/>
      <c r="AM150" s="14"/>
      <c r="AN150" s="14"/>
    </row>
    <row r="151" customFormat="false" ht="3.95" hidden="false" customHeight="true" outlineLevel="0" collapsed="false">
      <c r="A151" s="17"/>
      <c r="B151" s="17"/>
      <c r="C151" s="143"/>
      <c r="D151" s="144"/>
      <c r="E151" s="145"/>
      <c r="F151" s="145"/>
      <c r="G151" s="146"/>
      <c r="H151" s="147"/>
      <c r="I151" s="148"/>
      <c r="J151" s="148"/>
      <c r="K151" s="148"/>
      <c r="L151" s="149"/>
      <c r="M151" s="150"/>
      <c r="N151" s="151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41"/>
      <c r="AI151" s="17"/>
      <c r="AJ151" s="17"/>
      <c r="AK151" s="14"/>
      <c r="AL151" s="14"/>
      <c r="AM151" s="14"/>
      <c r="AN151" s="14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420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421">
      <formula>IF(C1=TODAY(),C1,"")</formula>
    </cfRule>
    <cfRule type="expression" priority="4" aboveAverage="0" equalAverage="0" bottom="0" percent="0" rank="0" text="" dxfId="422">
      <formula>IF(OR(B2="Samstag",B2="Sonntag"),C1,0)</formula>
    </cfRule>
  </conditionalFormatting>
  <conditionalFormatting sqref="AK3 AK5 B6 AI4 AJ1:AJ3 AP5:AP19">
    <cfRule type="cellIs" priority="5" operator="between" aboveAverage="0" equalAverage="0" bottom="0" percent="0" rank="0" text="" dxfId="423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424">
      <formula>"Sa"</formula>
      <formula>"So"</formula>
    </cfRule>
  </conditionalFormatting>
  <conditionalFormatting sqref="AH5 AI5:AJ150">
    <cfRule type="cellIs" priority="7" operator="lessThanOrEqual" aboveAverage="0" equalAverage="0" bottom="0" percent="0" rank="0" text="" dxfId="425">
      <formula>0</formula>
    </cfRule>
  </conditionalFormatting>
  <conditionalFormatting sqref="C3:D3 F3:AF3">
    <cfRule type="expression" priority="8" aboveAverage="0" equalAverage="0" bottom="0" percent="0" rank="0" text="" dxfId="426">
      <formula>IF(C3=AM5,C3,"")</formula>
    </cfRule>
    <cfRule type="expression" priority="9" aboveAverage="0" equalAverage="0" bottom="0" percent="0" rank="0" text="" dxfId="427">
      <formula>IF(C3=TODAY(),C3,"")</formula>
    </cfRule>
    <cfRule type="expression" priority="10" aboveAverage="0" equalAverage="0" bottom="0" percent="0" rank="0" text="" dxfId="428">
      <formula>OR(C2="Sa",C2="So")</formula>
    </cfRule>
  </conditionalFormatting>
  <conditionalFormatting sqref="E3">
    <cfRule type="expression" priority="11" aboveAverage="0" equalAverage="0" bottom="0" percent="0" rank="0" text="" dxfId="429">
      <formula>IF(E3=AM13,E3,"")</formula>
    </cfRule>
    <cfRule type="expression" priority="12" aboveAverage="0" equalAverage="0" bottom="0" percent="0" rank="0" text="" dxfId="430">
      <formula>IF(E3=TODAY(),E3,"")</formula>
    </cfRule>
    <cfRule type="expression" priority="13" aboveAverage="0" equalAverage="0" bottom="0" percent="0" rank="0" text="" dxfId="431">
      <formula>OR(E2="Sa",E2="So")</formula>
    </cfRule>
  </conditionalFormatting>
  <conditionalFormatting sqref="AH6:AH150">
    <cfRule type="cellIs" priority="14" operator="lessThanOrEqual" aboveAverage="0" equalAverage="0" bottom="0" percent="0" rank="0" text="" dxfId="432">
      <formula>0</formula>
    </cfRule>
  </conditionalFormatting>
  <conditionalFormatting sqref="AG3">
    <cfRule type="expression" priority="15" aboveAverage="0" equalAverage="0" bottom="0" percent="0" rank="0" text="" dxfId="433">
      <formula>IF(AG3=AM14,AG3,"")</formula>
    </cfRule>
    <cfRule type="expression" priority="16" aboveAverage="0" equalAverage="0" bottom="0" percent="0" rank="0" text="" dxfId="434">
      <formula>IF(AG3=TODAY(),AG3,"")</formula>
    </cfRule>
    <cfRule type="expression" priority="17" aboveAverage="0" equalAverage="0" bottom="0" percent="0" rank="0" text="" dxfId="435">
      <formula>OR(AG2="Sa",AG2="So")</formula>
    </cfRule>
  </conditionalFormatting>
  <conditionalFormatting sqref="C5:AG150">
    <cfRule type="expression" priority="18" aboveAverage="0" equalAverage="0" bottom="0" percent="0" rank="0" text="" dxfId="436">
      <formula>OR(C$2="Sa",C$2="So")</formula>
    </cfRule>
  </conditionalFormatting>
  <printOptions headings="false" gridLines="true" gridLinesSet="true" horizontalCentered="true" verticalCentered="true"/>
  <pageMargins left="0.118055555555556" right="0.118055555555556" top="0.314583333333333" bottom="0.511805555555556" header="0.196527777777778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411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K$2</f>
        <v>#VALUE!</v>
      </c>
      <c r="D1" s="44" t="str">
        <f aca="false">Variablen!K$1</f>
        <v>Nov.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118"/>
      <c r="AM1" s="55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120"/>
      <c r="AH2" s="56" t="s">
        <v>35</v>
      </c>
      <c r="AI2" s="56" t="s">
        <v>36</v>
      </c>
      <c r="AJ2" s="56" t="s">
        <v>37</v>
      </c>
      <c r="AK2" s="152"/>
      <c r="AM2" s="55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K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101"/>
      <c r="AH3" s="56" t="s">
        <v>40</v>
      </c>
      <c r="AI3" s="56" t="s">
        <v>41</v>
      </c>
      <c r="AJ3" s="56" t="s">
        <v>42</v>
      </c>
      <c r="AK3" s="103"/>
      <c r="AM3" s="55"/>
    </row>
    <row r="4" customFormat="false" ht="12.75" hidden="false" customHeight="true" outlineLevel="0" collapsed="false">
      <c r="A4" s="67" t="s">
        <v>43</v>
      </c>
      <c r="B4" s="67"/>
      <c r="C4" s="105"/>
      <c r="D4" s="105"/>
      <c r="E4" s="106"/>
      <c r="F4" s="106"/>
      <c r="G4" s="106"/>
      <c r="H4" s="107"/>
      <c r="I4" s="106"/>
      <c r="J4" s="106"/>
      <c r="K4" s="106"/>
      <c r="L4" s="108"/>
      <c r="M4" s="109"/>
      <c r="N4" s="110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75"/>
      <c r="AI4" s="42" t="s">
        <v>44</v>
      </c>
      <c r="AJ4" s="76"/>
      <c r="AK4" s="77"/>
      <c r="AL4" s="77" t="s">
        <v>14</v>
      </c>
      <c r="AM4" s="55"/>
    </row>
    <row r="5" customFormat="false" ht="12.75" hidden="false" customHeight="false" outlineLevel="0" collapsed="false">
      <c r="A5" s="86"/>
      <c r="B5" s="87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0"/>
      <c r="AI5" s="80"/>
      <c r="AJ5" s="80"/>
      <c r="AK5" s="17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24" t="s">
        <v>45</v>
      </c>
      <c r="B6" s="124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M6" s="81" t="n">
        <v>43470</v>
      </c>
      <c r="AN6" s="15" t="s">
        <v>16</v>
      </c>
      <c r="AP6" s="82" t="str">
        <f aca="false">IF(ISERROR(MATCH(AM6,C3:AG3,0)&amp;"X"),"","X")</f>
        <v/>
      </c>
    </row>
    <row r="7" customFormat="false" ht="12.75" hidden="false" customHeight="false" outlineLevel="0" collapsed="false">
      <c r="A7" s="86" t="s">
        <v>47</v>
      </c>
      <c r="B7" s="87" t="s">
        <v>48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9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M7" s="81" t="n">
        <v>43561</v>
      </c>
      <c r="AN7" s="15" t="s">
        <v>17</v>
      </c>
      <c r="AP7" s="82" t="str">
        <f aca="false">IF(ISERROR(MATCH(AM7,C3:AG3,0)&amp;"X"),"","X")</f>
        <v/>
      </c>
    </row>
    <row r="8" customFormat="false" ht="12.75" hidden="false" customHeight="false" outlineLevel="0" collapsed="false">
      <c r="A8" s="86" t="s">
        <v>49</v>
      </c>
      <c r="B8" s="87" t="s">
        <v>50</v>
      </c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9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M8" s="81" t="n">
        <v>43564</v>
      </c>
      <c r="AN8" s="15" t="s">
        <v>18</v>
      </c>
      <c r="AP8" s="82" t="str">
        <f aca="false">IF(ISERROR(MATCH(AM8,C3:AG3,0)&amp;"X"),"","X")</f>
        <v/>
      </c>
    </row>
    <row r="9" customFormat="false" ht="12.75" hidden="false" customHeight="false" outlineLevel="0" collapsed="false">
      <c r="A9" s="86" t="s">
        <v>51</v>
      </c>
      <c r="B9" s="87" t="s">
        <v>52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9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M9" s="81" t="n">
        <v>43585</v>
      </c>
      <c r="AN9" s="15" t="s">
        <v>19</v>
      </c>
      <c r="AP9" s="82" t="str">
        <f aca="false">IF(ISERROR(MATCH(AM9,C3:AG3,0)&amp;"X"),"","X")</f>
        <v/>
      </c>
    </row>
    <row r="10" customFormat="false" ht="12.75" hidden="false" customHeight="false" outlineLevel="0" collapsed="false">
      <c r="A10" s="86" t="s">
        <v>53</v>
      </c>
      <c r="B10" s="87" t="s">
        <v>54</v>
      </c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9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M10" s="81" t="n">
        <v>43602</v>
      </c>
      <c r="AN10" s="15" t="s">
        <v>20</v>
      </c>
      <c r="AP10" s="82" t="str">
        <f aca="false">IF(ISERROR(MATCH(AM10,C3:AG3,0)&amp;"X"),"","X")</f>
        <v/>
      </c>
    </row>
    <row r="11" customFormat="false" ht="12.75" hidden="false" customHeight="false" outlineLevel="0" collapsed="false">
      <c r="A11" s="86" t="s">
        <v>55</v>
      </c>
      <c r="B11" s="87" t="s">
        <v>56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9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M11" s="81" t="n">
        <v>43613</v>
      </c>
      <c r="AN11" s="15" t="s">
        <v>21</v>
      </c>
      <c r="AP11" s="82" t="str">
        <f aca="false">IF(ISERROR(MATCH(AM11,C3:AG3,0)&amp;"X"),"","X")</f>
        <v/>
      </c>
    </row>
    <row r="12" customFormat="false" ht="12.75" hidden="false" customHeight="false" outlineLevel="0" collapsed="false">
      <c r="A12" s="86" t="s">
        <v>57</v>
      </c>
      <c r="B12" s="87" t="s">
        <v>58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9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M12" s="81" t="n">
        <v>43623</v>
      </c>
      <c r="AN12" s="15" t="s">
        <v>22</v>
      </c>
      <c r="AP12" s="82" t="str">
        <f aca="false">IF(ISERROR(MATCH(AM12,C3:AG3,0)&amp;"X"),"","X")</f>
        <v/>
      </c>
    </row>
    <row r="13" customFormat="false" ht="12.75" hidden="false" customHeight="false" outlineLevel="0" collapsed="false">
      <c r="A13" s="86" t="s">
        <v>59</v>
      </c>
      <c r="B13" s="87" t="s">
        <v>60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9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M13" s="81" t="n">
        <v>43740</v>
      </c>
      <c r="AN13" s="15" t="s">
        <v>23</v>
      </c>
      <c r="AP13" s="82" t="str">
        <f aca="false">IF(ISERROR(MATCH(AM13,C3:AG3,0)&amp;"X"),"","X")</f>
        <v/>
      </c>
    </row>
    <row r="14" customFormat="false" ht="12.75" hidden="false" customHeight="false" outlineLevel="0" collapsed="false">
      <c r="A14" s="86" t="s">
        <v>61</v>
      </c>
      <c r="B14" s="87" t="s">
        <v>62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M14" s="81" t="n">
        <v>43768</v>
      </c>
      <c r="AN14" s="15" t="s">
        <v>24</v>
      </c>
      <c r="AP14" s="82" t="str">
        <f aca="false">IF(ISERROR(MATCH(AM14,C3:AG3,0)&amp;"X"),"","X")</f>
        <v/>
      </c>
    </row>
    <row r="15" customFormat="false" ht="12.75" hidden="false" customHeight="false" outlineLevel="0" collapsed="false">
      <c r="A15" s="90"/>
      <c r="B15" s="87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9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M15" s="81" t="n">
        <v>43769</v>
      </c>
      <c r="AN15" s="15" t="s">
        <v>25</v>
      </c>
      <c r="AP15" s="82" t="str">
        <f aca="false">IF(ISERROR(MATCH(AM15,C3:AG3,0)&amp;"X"),"","X")</f>
        <v/>
      </c>
    </row>
    <row r="16" customFormat="false" ht="12.75" hidden="false" customHeight="false" outlineLevel="0" collapsed="false">
      <c r="A16" s="90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9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M16" s="81" t="n">
        <v>43822</v>
      </c>
      <c r="AN16" s="15" t="s">
        <v>26</v>
      </c>
      <c r="AP16" s="82" t="str">
        <f aca="false">IF(ISERROR(MATCH(AM16,C3:AG3,0)&amp;"X"),"","X")</f>
        <v/>
      </c>
    </row>
    <row r="17" customFormat="false" ht="12.75" hidden="false" customHeight="false" outlineLevel="0" collapsed="false">
      <c r="A17" s="90"/>
      <c r="B17" s="87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9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M17" s="81" t="n">
        <v>43823</v>
      </c>
      <c r="AN17" s="15" t="s">
        <v>27</v>
      </c>
      <c r="AP17" s="82" t="str">
        <f aca="false">IF(ISERROR(MATCH(AM17,C3:AG3,0)&amp;"X"),"","X")</f>
        <v/>
      </c>
    </row>
    <row r="18" customFormat="false" ht="12.75" hidden="false" customHeight="false" outlineLevel="0" collapsed="false">
      <c r="A18" s="90"/>
      <c r="B18" s="87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9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M18" s="81" t="n">
        <v>43824</v>
      </c>
      <c r="AN18" s="15" t="s">
        <v>28</v>
      </c>
      <c r="AP18" s="82" t="str">
        <f aca="false">IF(ISERROR(MATCH(AM18,C3:AG3,0)&amp;"X"),"","X")</f>
        <v/>
      </c>
    </row>
    <row r="19" customFormat="false" ht="12.75" hidden="false" customHeight="false" outlineLevel="0" collapsed="false">
      <c r="A19" s="90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9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M19" s="81" t="n">
        <v>43829</v>
      </c>
      <c r="AN19" s="119" t="s">
        <v>29</v>
      </c>
      <c r="AP19" s="82" t="str">
        <f aca="false">IF(ISERROR(MATCH(AM19,C3:AG3,0)&amp;"X"),"","X")</f>
        <v/>
      </c>
    </row>
    <row r="20" customFormat="false" ht="12.75" hidden="false" customHeight="false" outlineLevel="0" collapsed="false">
      <c r="A20" s="90"/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9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</row>
    <row r="21" customFormat="false" ht="12.75" hidden="false" customHeight="false" outlineLevel="0" collapsed="false">
      <c r="A21" s="90"/>
      <c r="B21" s="87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9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</row>
    <row r="22" customFormat="false" ht="12.75" hidden="false" customHeight="false" outlineLevel="0" collapsed="false">
      <c r="A22" s="90"/>
      <c r="B22" s="87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9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</row>
    <row r="23" customFormat="false" ht="12.75" hidden="false" customHeight="false" outlineLevel="0" collapsed="false">
      <c r="A23" s="90"/>
      <c r="B23" s="87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9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</row>
    <row r="24" customFormat="false" ht="12.75" hidden="false" customHeight="false" outlineLevel="0" collapsed="false">
      <c r="A24" s="90"/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9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</row>
    <row r="25" customFormat="false" ht="12.75" hidden="false" customHeight="false" outlineLevel="0" collapsed="false">
      <c r="A25" s="90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9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</row>
    <row r="26" customFormat="false" ht="12.75" hidden="false" customHeight="false" outlineLevel="0" collapsed="false">
      <c r="A26" s="90"/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9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</row>
    <row r="27" customFormat="false" ht="12.75" hidden="false" customHeight="false" outlineLevel="0" collapsed="false">
      <c r="A27" s="9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9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</row>
    <row r="28" customFormat="false" ht="12.75" hidden="false" customHeight="false" outlineLevel="0" collapsed="false">
      <c r="A28" s="90"/>
      <c r="B28" s="87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9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</row>
    <row r="29" customFormat="false" ht="12.75" hidden="false" customHeight="false" outlineLevel="0" collapsed="false">
      <c r="A29" s="90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9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</row>
    <row r="30" customFormat="false" ht="12.75" hidden="false" customHeight="false" outlineLevel="0" collapsed="false">
      <c r="A30" s="90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9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</row>
    <row r="31" customFormat="false" ht="12.75" hidden="false" customHeight="false" outlineLevel="0" collapsed="false">
      <c r="A31" s="90"/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9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</row>
    <row r="32" customFormat="false" ht="12.75" hidden="false" customHeight="false" outlineLevel="0" collapsed="false">
      <c r="A32" s="90"/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9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</row>
    <row r="33" customFormat="false" ht="12.75" hidden="false" customHeight="false" outlineLevel="0" collapsed="false">
      <c r="A33" s="116"/>
      <c r="B33" s="117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9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1"/>
    </row>
    <row r="34" customFormat="false" ht="12.75" hidden="false" customHeight="false" outlineLevel="0" collapsed="false">
      <c r="A34" s="90"/>
      <c r="B34" s="90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9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</row>
    <row r="35" customFormat="false" ht="12.75" hidden="false" customHeight="false" outlineLevel="0" collapsed="false">
      <c r="A35" s="90"/>
      <c r="B35" s="9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9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</row>
    <row r="36" customFormat="false" ht="12.75" hidden="false" customHeight="false" outlineLevel="0" collapsed="false">
      <c r="A36" s="90"/>
      <c r="B36" s="90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9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</row>
    <row r="37" customFormat="false" ht="12.75" hidden="false" customHeight="false" outlineLevel="0" collapsed="false">
      <c r="A37" s="90"/>
      <c r="B37" s="90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9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</row>
    <row r="38" customFormat="false" ht="12.75" hidden="false" customHeight="false" outlineLevel="0" collapsed="false">
      <c r="A38" s="90"/>
      <c r="B38" s="90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9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</row>
    <row r="39" customFormat="false" ht="12.75" hidden="false" customHeight="false" outlineLevel="0" collapsed="false">
      <c r="A39" s="90"/>
      <c r="B39" s="90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9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</row>
    <row r="40" customFormat="false" ht="12.75" hidden="false" customHeight="false" outlineLevel="0" collapsed="false">
      <c r="A40" s="90"/>
      <c r="B40" s="90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9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</row>
    <row r="41" customFormat="false" ht="12.75" hidden="false" customHeight="false" outlineLevel="0" collapsed="false">
      <c r="A41" s="90"/>
      <c r="B41" s="90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9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</row>
    <row r="42" customFormat="false" ht="12.75" hidden="false" customHeight="false" outlineLevel="0" collapsed="false">
      <c r="A42" s="90"/>
      <c r="B42" s="90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9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</row>
    <row r="43" customFormat="false" ht="12.75" hidden="false" customHeight="false" outlineLevel="0" collapsed="false">
      <c r="A43" s="90"/>
      <c r="B43" s="90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9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</row>
    <row r="44" customFormat="false" ht="12.75" hidden="false" customHeight="false" outlineLevel="0" collapsed="false">
      <c r="A44" s="90"/>
      <c r="B44" s="90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9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</row>
    <row r="45" customFormat="false" ht="12.75" hidden="false" customHeight="false" outlineLevel="0" collapsed="false">
      <c r="A45" s="90"/>
      <c r="B45" s="90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9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</row>
    <row r="46" customFormat="false" ht="12.75" hidden="false" customHeight="false" outlineLevel="0" collapsed="false">
      <c r="A46" s="90"/>
      <c r="B46" s="90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9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</row>
    <row r="47" customFormat="false" ht="12.75" hidden="false" customHeight="false" outlineLevel="0" collapsed="false">
      <c r="A47" s="90"/>
      <c r="B47" s="90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9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</row>
    <row r="48" customFormat="false" ht="12.75" hidden="false" customHeight="false" outlineLevel="0" collapsed="false">
      <c r="A48" s="90"/>
      <c r="B48" s="90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9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</row>
    <row r="49" customFormat="false" ht="12.75" hidden="false" customHeight="false" outlineLevel="0" collapsed="false">
      <c r="A49" s="90"/>
      <c r="B49" s="90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9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</row>
    <row r="50" customFormat="false" ht="12.75" hidden="false" customHeight="false" outlineLevel="0" collapsed="false">
      <c r="A50" s="90"/>
      <c r="B50" s="90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9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</row>
    <row r="51" customFormat="false" ht="12.75" hidden="false" customHeight="false" outlineLevel="0" collapsed="false">
      <c r="A51" s="90"/>
      <c r="B51" s="90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9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</row>
    <row r="52" customFormat="false" ht="12.75" hidden="false" customHeight="false" outlineLevel="0" collapsed="false">
      <c r="A52" s="90"/>
      <c r="B52" s="90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9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</row>
    <row r="53" customFormat="false" ht="12.75" hidden="false" customHeight="false" outlineLevel="0" collapsed="false">
      <c r="A53" s="90"/>
      <c r="B53" s="90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9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</row>
    <row r="54" customFormat="false" ht="12.75" hidden="false" customHeight="false" outlineLevel="0" collapsed="false">
      <c r="A54" s="90"/>
      <c r="B54" s="90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9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</row>
    <row r="55" customFormat="false" ht="12.75" hidden="false" customHeight="false" outlineLevel="0" collapsed="false">
      <c r="A55" s="90"/>
      <c r="B55" s="90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9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</row>
    <row r="56" customFormat="false" ht="12.75" hidden="false" customHeight="false" outlineLevel="0" collapsed="false">
      <c r="A56" s="90"/>
      <c r="B56" s="90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9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</row>
    <row r="57" customFormat="false" ht="12.75" hidden="false" customHeight="false" outlineLevel="0" collapsed="false">
      <c r="A57" s="90"/>
      <c r="B57" s="90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9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</row>
    <row r="58" customFormat="false" ht="12.75" hidden="false" customHeight="false" outlineLevel="0" collapsed="false">
      <c r="A58" s="90"/>
      <c r="B58" s="90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9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</row>
    <row r="59" customFormat="false" ht="12.75" hidden="false" customHeight="false" outlineLevel="0" collapsed="false">
      <c r="A59" s="90"/>
      <c r="B59" s="90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9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</row>
    <row r="60" customFormat="false" ht="12.75" hidden="false" customHeight="false" outlineLevel="0" collapsed="false">
      <c r="A60" s="90"/>
      <c r="B60" s="90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9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</row>
    <row r="61" customFormat="false" ht="12.75" hidden="false" customHeight="false" outlineLevel="0" collapsed="false">
      <c r="A61" s="90"/>
      <c r="B61" s="90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9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</row>
    <row r="62" customFormat="false" ht="12.75" hidden="false" customHeight="false" outlineLevel="0" collapsed="false">
      <c r="A62" s="90"/>
      <c r="B62" s="90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9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</row>
    <row r="63" customFormat="false" ht="12.75" hidden="false" customHeight="false" outlineLevel="0" collapsed="false">
      <c r="A63" s="90"/>
      <c r="B63" s="90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9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</row>
    <row r="64" customFormat="false" ht="12.75" hidden="false" customHeight="false" outlineLevel="0" collapsed="false">
      <c r="A64" s="90"/>
      <c r="B64" s="90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9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</row>
    <row r="65" customFormat="false" ht="12.75" hidden="false" customHeight="false" outlineLevel="0" collapsed="false">
      <c r="A65" s="90"/>
      <c r="B65" s="90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9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</row>
    <row r="66" customFormat="false" ht="12.75" hidden="false" customHeight="false" outlineLevel="0" collapsed="false">
      <c r="A66" s="90"/>
      <c r="B66" s="90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9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</row>
    <row r="67" customFormat="false" ht="12.75" hidden="false" customHeight="false" outlineLevel="0" collapsed="false">
      <c r="A67" s="90"/>
      <c r="B67" s="90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9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</row>
    <row r="68" customFormat="false" ht="12.75" hidden="false" customHeight="false" outlineLevel="0" collapsed="false">
      <c r="A68" s="90"/>
      <c r="B68" s="90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9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</row>
    <row r="69" customFormat="false" ht="12.75" hidden="false" customHeight="false" outlineLevel="0" collapsed="false">
      <c r="A69" s="90"/>
      <c r="B69" s="90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9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</row>
    <row r="70" customFormat="false" ht="12.75" hidden="false" customHeight="false" outlineLevel="0" collapsed="false">
      <c r="A70" s="90"/>
      <c r="B70" s="90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9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</row>
    <row r="71" customFormat="false" ht="12.75" hidden="false" customHeight="false" outlineLevel="0" collapsed="false">
      <c r="A71" s="90"/>
      <c r="B71" s="90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9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</row>
    <row r="72" customFormat="false" ht="12.75" hidden="false" customHeight="false" outlineLevel="0" collapsed="false">
      <c r="A72" s="90"/>
      <c r="B72" s="90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9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</row>
    <row r="73" customFormat="false" ht="12.75" hidden="false" customHeight="false" outlineLevel="0" collapsed="false">
      <c r="A73" s="90"/>
      <c r="B73" s="90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9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</row>
    <row r="74" customFormat="false" ht="12.75" hidden="false" customHeight="false" outlineLevel="0" collapsed="false">
      <c r="A74" s="90"/>
      <c r="B74" s="90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9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</row>
    <row r="75" customFormat="false" ht="12.75" hidden="false" customHeight="false" outlineLevel="0" collapsed="false">
      <c r="A75" s="90"/>
      <c r="B75" s="90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9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</row>
    <row r="76" customFormat="false" ht="12.75" hidden="false" customHeight="false" outlineLevel="0" collapsed="false">
      <c r="A76" s="90"/>
      <c r="B76" s="90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9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</row>
    <row r="77" customFormat="false" ht="12.75" hidden="false" customHeight="false" outlineLevel="0" collapsed="false">
      <c r="A77" s="90"/>
      <c r="B77" s="90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9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</row>
    <row r="78" customFormat="false" ht="12.75" hidden="false" customHeight="false" outlineLevel="0" collapsed="false">
      <c r="A78" s="90"/>
      <c r="B78" s="90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9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</row>
    <row r="79" customFormat="false" ht="12.75" hidden="false" customHeight="false" outlineLevel="0" collapsed="false">
      <c r="A79" s="90"/>
      <c r="B79" s="90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9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</row>
    <row r="80" customFormat="false" ht="12.75" hidden="false" customHeight="false" outlineLevel="0" collapsed="false">
      <c r="A80" s="90"/>
      <c r="B80" s="90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9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</row>
    <row r="81" customFormat="false" ht="12.75" hidden="false" customHeight="false" outlineLevel="0" collapsed="false">
      <c r="A81" s="90"/>
      <c r="B81" s="90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9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</row>
    <row r="82" customFormat="false" ht="12.75" hidden="false" customHeight="false" outlineLevel="0" collapsed="false">
      <c r="A82" s="90"/>
      <c r="B82" s="90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9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</row>
    <row r="83" customFormat="false" ht="12.75" hidden="false" customHeight="false" outlineLevel="0" collapsed="false">
      <c r="A83" s="90"/>
      <c r="B83" s="90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9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</row>
    <row r="84" customFormat="false" ht="12.75" hidden="false" customHeight="false" outlineLevel="0" collapsed="false">
      <c r="A84" s="90"/>
      <c r="B84" s="90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9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</row>
    <row r="85" customFormat="false" ht="12.75" hidden="false" customHeight="false" outlineLevel="0" collapsed="false">
      <c r="A85" s="90"/>
      <c r="B85" s="90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9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</row>
    <row r="86" customFormat="false" ht="12.75" hidden="false" customHeight="false" outlineLevel="0" collapsed="false">
      <c r="A86" s="90"/>
      <c r="B86" s="90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9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</row>
    <row r="87" customFormat="false" ht="12.75" hidden="false" customHeight="false" outlineLevel="0" collapsed="false">
      <c r="A87" s="90"/>
      <c r="B87" s="90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9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</row>
    <row r="88" customFormat="false" ht="12.75" hidden="false" customHeight="false" outlineLevel="0" collapsed="false">
      <c r="A88" s="90"/>
      <c r="B88" s="90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9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</row>
    <row r="89" customFormat="false" ht="12.75" hidden="false" customHeight="false" outlineLevel="0" collapsed="false">
      <c r="A89" s="90"/>
      <c r="B89" s="90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9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</row>
    <row r="90" customFormat="false" ht="12.75" hidden="false" customHeight="false" outlineLevel="0" collapsed="false">
      <c r="A90" s="90"/>
      <c r="B90" s="90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9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</row>
    <row r="91" customFormat="false" ht="12.75" hidden="false" customHeight="false" outlineLevel="0" collapsed="false">
      <c r="A91" s="90"/>
      <c r="B91" s="90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9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</row>
    <row r="92" customFormat="false" ht="12.75" hidden="false" customHeight="false" outlineLevel="0" collapsed="false">
      <c r="A92" s="90"/>
      <c r="B92" s="90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9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</row>
    <row r="93" customFormat="false" ht="12.75" hidden="false" customHeight="false" outlineLevel="0" collapsed="false">
      <c r="A93" s="90"/>
      <c r="B93" s="90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9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</row>
    <row r="94" customFormat="false" ht="12.75" hidden="false" customHeight="false" outlineLevel="0" collapsed="false">
      <c r="A94" s="90"/>
      <c r="B94" s="90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9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</row>
    <row r="95" customFormat="false" ht="12.75" hidden="false" customHeight="false" outlineLevel="0" collapsed="false">
      <c r="A95" s="90"/>
      <c r="B95" s="90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9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</row>
    <row r="96" customFormat="false" ht="12.75" hidden="false" customHeight="false" outlineLevel="0" collapsed="false">
      <c r="A96" s="90"/>
      <c r="B96" s="90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9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</row>
    <row r="97" customFormat="false" ht="12.75" hidden="false" customHeight="false" outlineLevel="0" collapsed="false">
      <c r="A97" s="90"/>
      <c r="B97" s="90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9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</row>
    <row r="98" customFormat="false" ht="12.75" hidden="false" customHeight="false" outlineLevel="0" collapsed="false">
      <c r="A98" s="90"/>
      <c r="B98" s="90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9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</row>
    <row r="99" customFormat="false" ht="12.75" hidden="false" customHeight="false" outlineLevel="0" collapsed="false">
      <c r="A99" s="90"/>
      <c r="B99" s="90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9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</row>
    <row r="100" customFormat="false" ht="12.75" hidden="false" customHeight="false" outlineLevel="0" collapsed="false">
      <c r="A100" s="86"/>
      <c r="B100" s="87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9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</row>
    <row r="101" customFormat="false" ht="12.75" hidden="false" customHeight="false" outlineLevel="0" collapsed="false">
      <c r="A101" s="86"/>
      <c r="B101" s="87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9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</row>
    <row r="102" customFormat="false" ht="12.75" hidden="false" customHeight="false" outlineLevel="0" collapsed="false">
      <c r="A102" s="86"/>
      <c r="B102" s="87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9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</row>
    <row r="103" customFormat="false" ht="12.75" hidden="false" customHeight="false" outlineLevel="0" collapsed="false">
      <c r="A103" s="86"/>
      <c r="B103" s="87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9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</row>
    <row r="104" customFormat="false" ht="12.75" hidden="false" customHeight="false" outlineLevel="0" collapsed="false">
      <c r="A104" s="86"/>
      <c r="B104" s="87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9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</row>
    <row r="105" customFormat="false" ht="12.75" hidden="false" customHeight="false" outlineLevel="0" collapsed="false">
      <c r="A105" s="86"/>
      <c r="B105" s="87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9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</row>
    <row r="106" customFormat="false" ht="12.75" hidden="false" customHeight="false" outlineLevel="0" collapsed="false">
      <c r="A106" s="90"/>
      <c r="B106" s="90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9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</row>
    <row r="107" customFormat="false" ht="12.75" hidden="false" customHeight="false" outlineLevel="0" collapsed="false">
      <c r="A107" s="90"/>
      <c r="B107" s="90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9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</row>
    <row r="108" customFormat="false" ht="12.75" hidden="false" customHeight="false" outlineLevel="0" collapsed="false">
      <c r="A108" s="90"/>
      <c r="B108" s="90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9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</row>
    <row r="109" customFormat="false" ht="12.75" hidden="false" customHeight="false" outlineLevel="0" collapsed="false">
      <c r="A109" s="90"/>
      <c r="B109" s="90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9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</row>
    <row r="110" customFormat="false" ht="12.75" hidden="false" customHeight="false" outlineLevel="0" collapsed="false">
      <c r="A110" s="90"/>
      <c r="B110" s="90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9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</row>
    <row r="111" customFormat="false" ht="12.75" hidden="false" customHeight="false" outlineLevel="0" collapsed="false">
      <c r="A111" s="90"/>
      <c r="B111" s="90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9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</row>
    <row r="112" customFormat="false" ht="12.75" hidden="false" customHeight="false" outlineLevel="0" collapsed="false">
      <c r="A112" s="90"/>
      <c r="B112" s="90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9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</row>
    <row r="113" customFormat="false" ht="12.75" hidden="false" customHeight="false" outlineLevel="0" collapsed="false">
      <c r="A113" s="90"/>
      <c r="B113" s="90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9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</row>
    <row r="114" customFormat="false" ht="12.75" hidden="false" customHeight="false" outlineLevel="0" collapsed="false">
      <c r="A114" s="90"/>
      <c r="B114" s="90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9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</row>
    <row r="115" customFormat="false" ht="12.75" hidden="false" customHeight="false" outlineLevel="0" collapsed="false">
      <c r="A115" s="90"/>
      <c r="B115" s="90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9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</row>
    <row r="116" customFormat="false" ht="12.75" hidden="false" customHeight="false" outlineLevel="0" collapsed="false">
      <c r="A116" s="90"/>
      <c r="B116" s="90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9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</row>
    <row r="117" customFormat="false" ht="12.75" hidden="false" customHeight="false" outlineLevel="0" collapsed="false">
      <c r="A117" s="90"/>
      <c r="B117" s="90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9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</row>
    <row r="118" customFormat="false" ht="12.75" hidden="false" customHeight="false" outlineLevel="0" collapsed="false">
      <c r="A118" s="90"/>
      <c r="B118" s="90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9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</row>
    <row r="119" customFormat="false" ht="12.75" hidden="false" customHeight="false" outlineLevel="0" collapsed="false">
      <c r="A119" s="90"/>
      <c r="B119" s="90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9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</row>
    <row r="120" customFormat="false" ht="12.75" hidden="false" customHeight="false" outlineLevel="0" collapsed="false">
      <c r="A120" s="90"/>
      <c r="B120" s="90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9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</row>
    <row r="121" customFormat="false" ht="12.75" hidden="false" customHeight="false" outlineLevel="0" collapsed="false">
      <c r="A121" s="90"/>
      <c r="B121" s="90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9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</row>
    <row r="122" customFormat="false" ht="12.75" hidden="false" customHeight="false" outlineLevel="0" collapsed="false">
      <c r="A122" s="90"/>
      <c r="B122" s="90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9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</row>
    <row r="123" customFormat="false" ht="12.75" hidden="false" customHeight="false" outlineLevel="0" collapsed="false">
      <c r="A123" s="90"/>
      <c r="B123" s="90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9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</row>
    <row r="124" customFormat="false" ht="12.75" hidden="false" customHeight="false" outlineLevel="0" collapsed="false">
      <c r="A124" s="90"/>
      <c r="B124" s="90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9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</row>
    <row r="125" customFormat="false" ht="12.75" hidden="false" customHeight="false" outlineLevel="0" collapsed="false">
      <c r="A125" s="90"/>
      <c r="B125" s="90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9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</row>
    <row r="126" customFormat="false" ht="12.75" hidden="false" customHeight="false" outlineLevel="0" collapsed="false">
      <c r="A126" s="90"/>
      <c r="B126" s="90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9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</row>
    <row r="127" customFormat="false" ht="12.75" hidden="false" customHeight="false" outlineLevel="0" collapsed="false">
      <c r="A127" s="90"/>
      <c r="B127" s="90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9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</row>
    <row r="128" customFormat="false" ht="12.75" hidden="false" customHeight="false" outlineLevel="0" collapsed="false">
      <c r="A128" s="90"/>
      <c r="B128" s="90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9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</row>
    <row r="129" customFormat="false" ht="12.75" hidden="false" customHeight="false" outlineLevel="0" collapsed="false">
      <c r="A129" s="90"/>
      <c r="B129" s="90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9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</row>
    <row r="130" customFormat="false" ht="12.75" hidden="false" customHeight="false" outlineLevel="0" collapsed="false">
      <c r="A130" s="90"/>
      <c r="B130" s="90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9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</row>
    <row r="131" customFormat="false" ht="12.75" hidden="false" customHeight="false" outlineLevel="0" collapsed="false">
      <c r="A131" s="90"/>
      <c r="B131" s="90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9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</row>
    <row r="132" customFormat="false" ht="12.75" hidden="false" customHeight="false" outlineLevel="0" collapsed="false">
      <c r="A132" s="90"/>
      <c r="B132" s="90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9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</row>
    <row r="133" customFormat="false" ht="12.75" hidden="false" customHeight="false" outlineLevel="0" collapsed="false">
      <c r="A133" s="90"/>
      <c r="B133" s="90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9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</row>
    <row r="134" customFormat="false" ht="12.75" hidden="false" customHeight="false" outlineLevel="0" collapsed="false">
      <c r="A134" s="90"/>
      <c r="B134" s="90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9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</row>
    <row r="135" customFormat="false" ht="12.75" hidden="false" customHeight="false" outlineLevel="0" collapsed="false">
      <c r="A135" s="90"/>
      <c r="B135" s="90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9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</row>
    <row r="136" customFormat="false" ht="12.75" hidden="false" customHeight="false" outlineLevel="0" collapsed="false">
      <c r="A136" s="90"/>
      <c r="B136" s="90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9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</row>
    <row r="137" customFormat="false" ht="12.75" hidden="false" customHeight="false" outlineLevel="0" collapsed="false">
      <c r="A137" s="90"/>
      <c r="B137" s="90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9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</row>
    <row r="138" customFormat="false" ht="12.75" hidden="false" customHeight="false" outlineLevel="0" collapsed="false">
      <c r="A138" s="90"/>
      <c r="B138" s="90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9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</row>
    <row r="139" customFormat="false" ht="12.75" hidden="false" customHeight="false" outlineLevel="0" collapsed="false">
      <c r="A139" s="90"/>
      <c r="B139" s="90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9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2"/>
    </row>
    <row r="140" customFormat="false" ht="12.75" hidden="false" customHeight="false" outlineLevel="0" collapsed="false">
      <c r="A140" s="90"/>
      <c r="B140" s="90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9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</row>
    <row r="141" customFormat="false" ht="12.75" hidden="false" customHeight="false" outlineLevel="0" collapsed="false">
      <c r="A141" s="90"/>
      <c r="B141" s="90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9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</row>
    <row r="142" customFormat="false" ht="12.75" hidden="false" customHeight="false" outlineLevel="0" collapsed="false">
      <c r="A142" s="90"/>
      <c r="B142" s="90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9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</row>
    <row r="143" customFormat="false" ht="12.75" hidden="false" customHeight="false" outlineLevel="0" collapsed="false">
      <c r="A143" s="90"/>
      <c r="B143" s="90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9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</row>
    <row r="144" customFormat="false" ht="12.75" hidden="false" customHeight="false" outlineLevel="0" collapsed="false">
      <c r="A144" s="90"/>
      <c r="B144" s="90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9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</row>
    <row r="145" customFormat="false" ht="12.75" hidden="false" customHeight="false" outlineLevel="0" collapsed="false">
      <c r="A145" s="90"/>
      <c r="B145" s="90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9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</row>
    <row r="146" customFormat="false" ht="12.75" hidden="false" customHeight="false" outlineLevel="0" collapsed="false">
      <c r="A146" s="90"/>
      <c r="B146" s="90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9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</row>
    <row r="147" customFormat="false" ht="12.75" hidden="false" customHeight="false" outlineLevel="0" collapsed="false">
      <c r="A147" s="90"/>
      <c r="B147" s="90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9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</row>
    <row r="148" customFormat="false" ht="12.75" hidden="false" customHeight="false" outlineLevel="0" collapsed="false">
      <c r="A148" s="90"/>
      <c r="B148" s="90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9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</row>
    <row r="149" customFormat="false" ht="12.75" hidden="false" customHeight="false" outlineLevel="0" collapsed="false">
      <c r="A149" s="90"/>
      <c r="B149" s="90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9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</row>
    <row r="150" customFormat="false" ht="12.75" hidden="false" customHeight="false" outlineLevel="0" collapsed="false">
      <c r="A150" s="90"/>
      <c r="B150" s="90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9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437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438">
      <formula>IF(C1=TODAY(),C1,"")</formula>
    </cfRule>
    <cfRule type="expression" priority="4" aboveAverage="0" equalAverage="0" bottom="0" percent="0" rank="0" text="" dxfId="439">
      <formula>IF(OR(B2="Samstag",B2="Sonntag"),C1,0)</formula>
    </cfRule>
  </conditionalFormatting>
  <conditionalFormatting sqref="AK3 AK5 B6 AI4 AJ1:AJ3 AP5:AP19">
    <cfRule type="cellIs" priority="5" operator="between" aboveAverage="0" equalAverage="0" bottom="0" percent="0" rank="0" text="" dxfId="440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441">
      <formula>"Sa"</formula>
      <formula>"So"</formula>
    </cfRule>
  </conditionalFormatting>
  <conditionalFormatting sqref="AG3">
    <cfRule type="cellIs" priority="7" operator="between" aboveAverage="0" equalAverage="0" bottom="0" percent="0" rank="0" text="" dxfId="442">
      <formula>"Sa"</formula>
      <formula>"So"</formula>
    </cfRule>
    <cfRule type="expression" priority="8" aboveAverage="0" equalAverage="0" bottom="0" percent="0" rank="0" text="" dxfId="443">
      <formula>IF(AG3=TODAY(),AG3,"")</formula>
    </cfRule>
  </conditionalFormatting>
  <conditionalFormatting sqref="AH5 AI5:AJ150">
    <cfRule type="cellIs" priority="9" operator="lessThanOrEqual" aboveAverage="0" equalAverage="0" bottom="0" percent="0" rank="0" text="" dxfId="444">
      <formula>0</formula>
    </cfRule>
  </conditionalFormatting>
  <conditionalFormatting sqref="D3:AF3">
    <cfRule type="expression" priority="10" aboveAverage="0" equalAverage="0" bottom="0" percent="0" rank="0" text="" dxfId="445">
      <formula>IF(D3=AN5,D3,"")</formula>
    </cfRule>
    <cfRule type="expression" priority="11" aboveAverage="0" equalAverage="0" bottom="0" percent="0" rank="0" text="" dxfId="446">
      <formula>IF(D3=TODAY(),D3,"")</formula>
    </cfRule>
    <cfRule type="expression" priority="12" aboveAverage="0" equalAverage="0" bottom="0" percent="0" rank="0" text="" dxfId="447">
      <formula>OR(D2="Sa",D2="So")</formula>
    </cfRule>
  </conditionalFormatting>
  <conditionalFormatting sqref="AH6:AH150">
    <cfRule type="cellIs" priority="13" operator="lessThanOrEqual" aboveAverage="0" equalAverage="0" bottom="0" percent="0" rank="0" text="" dxfId="448">
      <formula>0</formula>
    </cfRule>
  </conditionalFormatting>
  <conditionalFormatting sqref="C3">
    <cfRule type="expression" priority="14" aboveAverage="0" equalAverage="0" bottom="0" percent="0" rank="0" text="" dxfId="449">
      <formula>IF(C3=AM15,C3,"")</formula>
    </cfRule>
    <cfRule type="expression" priority="15" aboveAverage="0" equalAverage="0" bottom="0" percent="0" rank="0" text="" dxfId="450">
      <formula>IF(C3=TODAY(),C3,"")</formula>
    </cfRule>
    <cfRule type="expression" priority="16" aboveAverage="0" equalAverage="0" bottom="0" percent="0" rank="0" text="" dxfId="451">
      <formula>OR(C2="Sa",C2="So")</formula>
    </cfRule>
  </conditionalFormatting>
  <conditionalFormatting sqref="C5:AG150">
    <cfRule type="expression" priority="17" aboveAverage="0" equalAverage="0" bottom="0" percent="0" rank="0" text="" dxfId="452">
      <formula>OR(C$2="Sa",C$2="So"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L$2</f>
        <v>#VALUE!</v>
      </c>
      <c r="D1" s="44" t="str">
        <f aca="false">Variablen!L$1</f>
        <v>Dez.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118"/>
      <c r="AM1" s="55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57" t="e">
        <f aca="false">TEXT(WEEKDAY(AG3+1),"TTT")</f>
        <v>#VALUE!</v>
      </c>
      <c r="AH2" s="56" t="s">
        <v>35</v>
      </c>
      <c r="AI2" s="56" t="s">
        <v>36</v>
      </c>
      <c r="AJ2" s="56" t="s">
        <v>37</v>
      </c>
      <c r="AK2" s="60"/>
      <c r="AM2" s="55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L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63" t="e">
        <f aca="false">IF(AF2="Freitag",AF3+1,AF3+1)</f>
        <v>#VALUE!</v>
      </c>
      <c r="AH3" s="56" t="s">
        <v>40</v>
      </c>
      <c r="AI3" s="56" t="s">
        <v>41</v>
      </c>
      <c r="AJ3" s="56" t="s">
        <v>42</v>
      </c>
      <c r="AK3" s="103"/>
      <c r="AM3" s="55"/>
    </row>
    <row r="4" customFormat="false" ht="12.75" hidden="false" customHeight="true" outlineLevel="0" collapsed="false">
      <c r="A4" s="67" t="s">
        <v>43</v>
      </c>
      <c r="B4" s="67"/>
      <c r="C4" s="105"/>
      <c r="D4" s="105"/>
      <c r="E4" s="106"/>
      <c r="F4" s="106"/>
      <c r="G4" s="106"/>
      <c r="H4" s="107"/>
      <c r="I4" s="106"/>
      <c r="J4" s="106"/>
      <c r="K4" s="106"/>
      <c r="L4" s="108"/>
      <c r="M4" s="109"/>
      <c r="N4" s="110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75"/>
      <c r="AI4" s="42" t="s">
        <v>44</v>
      </c>
      <c r="AJ4" s="76"/>
      <c r="AK4" s="77"/>
      <c r="AL4" s="77" t="s">
        <v>14</v>
      </c>
      <c r="AM4" s="55"/>
    </row>
    <row r="5" customFormat="false" ht="12.75" hidden="false" customHeight="false" outlineLevel="0" collapsed="false">
      <c r="A5" s="86"/>
      <c r="B5" s="87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0"/>
      <c r="AI5" s="80"/>
      <c r="AJ5" s="80"/>
      <c r="AK5" s="17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24" t="s">
        <v>45</v>
      </c>
      <c r="B6" s="124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M6" s="81" t="n">
        <v>43470</v>
      </c>
      <c r="AN6" s="15" t="s">
        <v>16</v>
      </c>
      <c r="AP6" s="82" t="str">
        <f aca="false">IF(ISERROR(MATCH(AM6,C3:AG3,0)&amp;"X"),"","X")</f>
        <v/>
      </c>
    </row>
    <row r="7" customFormat="false" ht="12.75" hidden="false" customHeight="false" outlineLevel="0" collapsed="false">
      <c r="A7" s="86" t="s">
        <v>47</v>
      </c>
      <c r="B7" s="87" t="s">
        <v>48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0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M7" s="81" t="n">
        <v>43561</v>
      </c>
      <c r="AN7" s="15" t="s">
        <v>17</v>
      </c>
      <c r="AP7" s="82" t="str">
        <f aca="false">IF(ISERROR(MATCH(AM7,C3:AG3,0)&amp;"X"),"","X")</f>
        <v/>
      </c>
    </row>
    <row r="8" customFormat="false" ht="12.75" hidden="false" customHeight="false" outlineLevel="0" collapsed="false">
      <c r="A8" s="86" t="s">
        <v>49</v>
      </c>
      <c r="B8" s="87" t="s">
        <v>50</v>
      </c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0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M8" s="81" t="n">
        <v>43564</v>
      </c>
      <c r="AN8" s="15" t="s">
        <v>18</v>
      </c>
      <c r="AP8" s="82" t="str">
        <f aca="false">IF(ISERROR(MATCH(AM8,C3:AG3,0)&amp;"X"),"","X")</f>
        <v/>
      </c>
    </row>
    <row r="9" customFormat="false" ht="12.75" hidden="false" customHeight="false" outlineLevel="0" collapsed="false">
      <c r="A9" s="86" t="s">
        <v>51</v>
      </c>
      <c r="B9" s="87" t="s">
        <v>52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0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M9" s="81" t="n">
        <v>43585</v>
      </c>
      <c r="AN9" s="15" t="s">
        <v>19</v>
      </c>
      <c r="AP9" s="82" t="str">
        <f aca="false">IF(ISERROR(MATCH(AM9,C3:AG3,0)&amp;"X"),"","X")</f>
        <v/>
      </c>
    </row>
    <row r="10" customFormat="false" ht="12.75" hidden="false" customHeight="false" outlineLevel="0" collapsed="false">
      <c r="A10" s="86" t="s">
        <v>53</v>
      </c>
      <c r="B10" s="87" t="s">
        <v>54</v>
      </c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0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M10" s="81" t="n">
        <v>43602</v>
      </c>
      <c r="AN10" s="15" t="s">
        <v>20</v>
      </c>
      <c r="AP10" s="82" t="str">
        <f aca="false">IF(ISERROR(MATCH(AM10,C3:AG3,0)&amp;"X"),"","X")</f>
        <v/>
      </c>
    </row>
    <row r="11" customFormat="false" ht="12.75" hidden="false" customHeight="false" outlineLevel="0" collapsed="false">
      <c r="A11" s="86" t="s">
        <v>55</v>
      </c>
      <c r="B11" s="87" t="s">
        <v>56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0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M11" s="81" t="n">
        <v>43613</v>
      </c>
      <c r="AN11" s="15" t="s">
        <v>21</v>
      </c>
      <c r="AP11" s="82" t="str">
        <f aca="false">IF(ISERROR(MATCH(AM11,C3:AG3,0)&amp;"X"),"","X")</f>
        <v/>
      </c>
    </row>
    <row r="12" customFormat="false" ht="12.75" hidden="false" customHeight="false" outlineLevel="0" collapsed="false">
      <c r="A12" s="86" t="s">
        <v>57</v>
      </c>
      <c r="B12" s="87" t="s">
        <v>58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0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M12" s="81" t="n">
        <v>43623</v>
      </c>
      <c r="AN12" s="15" t="s">
        <v>22</v>
      </c>
      <c r="AP12" s="82" t="str">
        <f aca="false">IF(ISERROR(MATCH(AM12,C3:AG3,0)&amp;"X"),"","X")</f>
        <v/>
      </c>
    </row>
    <row r="13" customFormat="false" ht="12.75" hidden="false" customHeight="false" outlineLevel="0" collapsed="false">
      <c r="A13" s="86" t="s">
        <v>59</v>
      </c>
      <c r="B13" s="87" t="s">
        <v>60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0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M13" s="81" t="n">
        <v>43740</v>
      </c>
      <c r="AN13" s="15" t="s">
        <v>23</v>
      </c>
      <c r="AP13" s="82" t="str">
        <f aca="false">IF(ISERROR(MATCH(AM13,C3:AG3,0)&amp;"X"),"","X")</f>
        <v/>
      </c>
    </row>
    <row r="14" customFormat="false" ht="12.75" hidden="false" customHeight="false" outlineLevel="0" collapsed="false">
      <c r="A14" s="86" t="s">
        <v>61</v>
      </c>
      <c r="B14" s="87" t="s">
        <v>62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0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M14" s="81" t="n">
        <v>43768</v>
      </c>
      <c r="AN14" s="15" t="s">
        <v>24</v>
      </c>
      <c r="AP14" s="82" t="str">
        <f aca="false">IF(ISERROR(MATCH(AM14,C3:AG3,0)&amp;"X"),"","X")</f>
        <v/>
      </c>
    </row>
    <row r="15" customFormat="false" ht="12.75" hidden="false" customHeight="false" outlineLevel="0" collapsed="false">
      <c r="A15" s="90"/>
      <c r="B15" s="87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0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M15" s="81" t="n">
        <v>43769</v>
      </c>
      <c r="AN15" s="15" t="s">
        <v>25</v>
      </c>
      <c r="AP15" s="82" t="str">
        <f aca="false">IF(ISERROR(MATCH(AM15,C3:AG3,0)&amp;"X"),"","X")</f>
        <v/>
      </c>
    </row>
    <row r="16" customFormat="false" ht="12.75" hidden="false" customHeight="false" outlineLevel="0" collapsed="false">
      <c r="A16" s="90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0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M16" s="81" t="n">
        <v>43822</v>
      </c>
      <c r="AN16" s="15" t="s">
        <v>26</v>
      </c>
      <c r="AP16" s="82" t="str">
        <f aca="false">IF(ISERROR(MATCH(AM16,C3:AG3,0)&amp;"X"),"","X")</f>
        <v/>
      </c>
    </row>
    <row r="17" customFormat="false" ht="12.75" hidden="false" customHeight="false" outlineLevel="0" collapsed="false">
      <c r="A17" s="90"/>
      <c r="B17" s="87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0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M17" s="81" t="n">
        <v>43823</v>
      </c>
      <c r="AN17" s="15" t="s">
        <v>27</v>
      </c>
      <c r="AP17" s="82" t="str">
        <f aca="false">IF(ISERROR(MATCH(AM17,C3:AG3,0)&amp;"X"),"","X")</f>
        <v/>
      </c>
    </row>
    <row r="18" customFormat="false" ht="12.75" hidden="false" customHeight="false" outlineLevel="0" collapsed="false">
      <c r="A18" s="90"/>
      <c r="B18" s="87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0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M18" s="81" t="n">
        <v>43824</v>
      </c>
      <c r="AN18" s="15" t="s">
        <v>28</v>
      </c>
      <c r="AP18" s="82" t="str">
        <f aca="false">IF(ISERROR(MATCH(AM18,C3:AG3,0)&amp;"X"),"","X")</f>
        <v/>
      </c>
    </row>
    <row r="19" customFormat="false" ht="12.75" hidden="false" customHeight="false" outlineLevel="0" collapsed="false">
      <c r="A19" s="90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0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M19" s="81" t="n">
        <v>43829</v>
      </c>
      <c r="AN19" s="119" t="s">
        <v>29</v>
      </c>
      <c r="AP19" s="82" t="str">
        <f aca="false">IF(ISERROR(MATCH(AM19,C3:AG3,0)&amp;"X"),"","X")</f>
        <v/>
      </c>
    </row>
    <row r="20" customFormat="false" ht="12.75" hidden="false" customHeight="false" outlineLevel="0" collapsed="false">
      <c r="A20" s="90"/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0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</row>
    <row r="21" customFormat="false" ht="12.75" hidden="false" customHeight="false" outlineLevel="0" collapsed="false">
      <c r="A21" s="90"/>
      <c r="B21" s="87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0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</row>
    <row r="22" customFormat="false" ht="12.75" hidden="false" customHeight="false" outlineLevel="0" collapsed="false">
      <c r="A22" s="90"/>
      <c r="B22" s="87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0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</row>
    <row r="23" customFormat="false" ht="12.75" hidden="false" customHeight="false" outlineLevel="0" collapsed="false">
      <c r="A23" s="90"/>
      <c r="B23" s="87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0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</row>
    <row r="24" customFormat="false" ht="12.75" hidden="false" customHeight="false" outlineLevel="0" collapsed="false">
      <c r="A24" s="90"/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0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</row>
    <row r="25" customFormat="false" ht="12.75" hidden="false" customHeight="false" outlineLevel="0" collapsed="false">
      <c r="A25" s="90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0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</row>
    <row r="26" customFormat="false" ht="12.75" hidden="false" customHeight="false" outlineLevel="0" collapsed="false">
      <c r="A26" s="90"/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0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</row>
    <row r="27" customFormat="false" ht="12.75" hidden="false" customHeight="false" outlineLevel="0" collapsed="false">
      <c r="A27" s="9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0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</row>
    <row r="28" customFormat="false" ht="12.75" hidden="false" customHeight="false" outlineLevel="0" collapsed="false">
      <c r="A28" s="90"/>
      <c r="B28" s="87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0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</row>
    <row r="29" customFormat="false" ht="12.75" hidden="false" customHeight="false" outlineLevel="0" collapsed="false">
      <c r="A29" s="90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0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</row>
    <row r="30" customFormat="false" ht="12.75" hidden="false" customHeight="false" outlineLevel="0" collapsed="false">
      <c r="A30" s="90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0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</row>
    <row r="31" customFormat="false" ht="12.75" hidden="false" customHeight="false" outlineLevel="0" collapsed="false">
      <c r="A31" s="90"/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0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</row>
    <row r="32" customFormat="false" ht="12.75" hidden="false" customHeight="false" outlineLevel="0" collapsed="false">
      <c r="A32" s="90"/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0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</row>
    <row r="33" customFormat="false" ht="12.75" hidden="false" customHeight="false" outlineLevel="0" collapsed="false">
      <c r="A33" s="116"/>
      <c r="B33" s="117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0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1"/>
    </row>
    <row r="34" customFormat="false" ht="12.75" hidden="false" customHeight="false" outlineLevel="0" collapsed="false">
      <c r="A34" s="90"/>
      <c r="B34" s="90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0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</row>
    <row r="35" customFormat="false" ht="12.75" hidden="false" customHeight="false" outlineLevel="0" collapsed="false">
      <c r="A35" s="90"/>
      <c r="B35" s="9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0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</row>
    <row r="36" customFormat="false" ht="12.75" hidden="false" customHeight="false" outlineLevel="0" collapsed="false">
      <c r="A36" s="90"/>
      <c r="B36" s="90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0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</row>
    <row r="37" customFormat="false" ht="12.75" hidden="false" customHeight="false" outlineLevel="0" collapsed="false">
      <c r="A37" s="90"/>
      <c r="B37" s="90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0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</row>
    <row r="38" customFormat="false" ht="12.75" hidden="false" customHeight="false" outlineLevel="0" collapsed="false">
      <c r="A38" s="90"/>
      <c r="B38" s="90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0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</row>
    <row r="39" customFormat="false" ht="12.75" hidden="false" customHeight="false" outlineLevel="0" collapsed="false">
      <c r="A39" s="90"/>
      <c r="B39" s="90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0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</row>
    <row r="40" customFormat="false" ht="12.75" hidden="false" customHeight="false" outlineLevel="0" collapsed="false">
      <c r="A40" s="90"/>
      <c r="B40" s="90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0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</row>
    <row r="41" customFormat="false" ht="12.75" hidden="false" customHeight="false" outlineLevel="0" collapsed="false">
      <c r="A41" s="90"/>
      <c r="B41" s="90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0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</row>
    <row r="42" customFormat="false" ht="12.75" hidden="false" customHeight="false" outlineLevel="0" collapsed="false">
      <c r="A42" s="90"/>
      <c r="B42" s="90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0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</row>
    <row r="43" customFormat="false" ht="12.75" hidden="false" customHeight="false" outlineLevel="0" collapsed="false">
      <c r="A43" s="90"/>
      <c r="B43" s="90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0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</row>
    <row r="44" customFormat="false" ht="12.75" hidden="false" customHeight="false" outlineLevel="0" collapsed="false">
      <c r="A44" s="90"/>
      <c r="B44" s="90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0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</row>
    <row r="45" customFormat="false" ht="12.75" hidden="false" customHeight="false" outlineLevel="0" collapsed="false">
      <c r="A45" s="90"/>
      <c r="B45" s="90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0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</row>
    <row r="46" customFormat="false" ht="12.75" hidden="false" customHeight="false" outlineLevel="0" collapsed="false">
      <c r="A46" s="90"/>
      <c r="B46" s="90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0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</row>
    <row r="47" customFormat="false" ht="12.75" hidden="false" customHeight="false" outlineLevel="0" collapsed="false">
      <c r="A47" s="90"/>
      <c r="B47" s="90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0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</row>
    <row r="48" customFormat="false" ht="12.75" hidden="false" customHeight="false" outlineLevel="0" collapsed="false">
      <c r="A48" s="90"/>
      <c r="B48" s="90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0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</row>
    <row r="49" customFormat="false" ht="12.75" hidden="false" customHeight="false" outlineLevel="0" collapsed="false">
      <c r="A49" s="90"/>
      <c r="B49" s="90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0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</row>
    <row r="50" customFormat="false" ht="12.75" hidden="false" customHeight="false" outlineLevel="0" collapsed="false">
      <c r="A50" s="90"/>
      <c r="B50" s="90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0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</row>
    <row r="51" customFormat="false" ht="12.75" hidden="false" customHeight="false" outlineLevel="0" collapsed="false">
      <c r="A51" s="90"/>
      <c r="B51" s="90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0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</row>
    <row r="52" customFormat="false" ht="12.75" hidden="false" customHeight="false" outlineLevel="0" collapsed="false">
      <c r="A52" s="90"/>
      <c r="B52" s="90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0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</row>
    <row r="53" customFormat="false" ht="12.75" hidden="false" customHeight="false" outlineLevel="0" collapsed="false">
      <c r="A53" s="90"/>
      <c r="B53" s="90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0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</row>
    <row r="54" customFormat="false" ht="12.75" hidden="false" customHeight="false" outlineLevel="0" collapsed="false">
      <c r="A54" s="90"/>
      <c r="B54" s="90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0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</row>
    <row r="55" customFormat="false" ht="12.75" hidden="false" customHeight="false" outlineLevel="0" collapsed="false">
      <c r="A55" s="90"/>
      <c r="B55" s="90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0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</row>
    <row r="56" customFormat="false" ht="12.75" hidden="false" customHeight="false" outlineLevel="0" collapsed="false">
      <c r="A56" s="90"/>
      <c r="B56" s="90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0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</row>
    <row r="57" customFormat="false" ht="12.75" hidden="false" customHeight="false" outlineLevel="0" collapsed="false">
      <c r="A57" s="90"/>
      <c r="B57" s="90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0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</row>
    <row r="58" customFormat="false" ht="12.75" hidden="false" customHeight="false" outlineLevel="0" collapsed="false">
      <c r="A58" s="90"/>
      <c r="B58" s="90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0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</row>
    <row r="59" customFormat="false" ht="12.75" hidden="false" customHeight="false" outlineLevel="0" collapsed="false">
      <c r="A59" s="90"/>
      <c r="B59" s="90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0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</row>
    <row r="60" customFormat="false" ht="12.75" hidden="false" customHeight="false" outlineLevel="0" collapsed="false">
      <c r="A60" s="90"/>
      <c r="B60" s="90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0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</row>
    <row r="61" customFormat="false" ht="12.75" hidden="false" customHeight="false" outlineLevel="0" collapsed="false">
      <c r="A61" s="90"/>
      <c r="B61" s="90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0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</row>
    <row r="62" customFormat="false" ht="12.75" hidden="false" customHeight="false" outlineLevel="0" collapsed="false">
      <c r="A62" s="90"/>
      <c r="B62" s="90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0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</row>
    <row r="63" customFormat="false" ht="12.75" hidden="false" customHeight="false" outlineLevel="0" collapsed="false">
      <c r="A63" s="90"/>
      <c r="B63" s="90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0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</row>
    <row r="64" customFormat="false" ht="12.75" hidden="false" customHeight="false" outlineLevel="0" collapsed="false">
      <c r="A64" s="90"/>
      <c r="B64" s="90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0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</row>
    <row r="65" customFormat="false" ht="12.75" hidden="false" customHeight="false" outlineLevel="0" collapsed="false">
      <c r="A65" s="90"/>
      <c r="B65" s="90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0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</row>
    <row r="66" customFormat="false" ht="12.75" hidden="false" customHeight="false" outlineLevel="0" collapsed="false">
      <c r="A66" s="90"/>
      <c r="B66" s="90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0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</row>
    <row r="67" customFormat="false" ht="12.75" hidden="false" customHeight="false" outlineLevel="0" collapsed="false">
      <c r="A67" s="90"/>
      <c r="B67" s="90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0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</row>
    <row r="68" customFormat="false" ht="12.75" hidden="false" customHeight="false" outlineLevel="0" collapsed="false">
      <c r="A68" s="90"/>
      <c r="B68" s="90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0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</row>
    <row r="69" customFormat="false" ht="12.75" hidden="false" customHeight="false" outlineLevel="0" collapsed="false">
      <c r="A69" s="90"/>
      <c r="B69" s="90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0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</row>
    <row r="70" customFormat="false" ht="12.75" hidden="false" customHeight="false" outlineLevel="0" collapsed="false">
      <c r="A70" s="90"/>
      <c r="B70" s="90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0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</row>
    <row r="71" customFormat="false" ht="12.75" hidden="false" customHeight="false" outlineLevel="0" collapsed="false">
      <c r="A71" s="90"/>
      <c r="B71" s="90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0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</row>
    <row r="72" customFormat="false" ht="12.75" hidden="false" customHeight="false" outlineLevel="0" collapsed="false">
      <c r="A72" s="90"/>
      <c r="B72" s="90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0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</row>
    <row r="73" customFormat="false" ht="12.75" hidden="false" customHeight="false" outlineLevel="0" collapsed="false">
      <c r="A73" s="90"/>
      <c r="B73" s="90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0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</row>
    <row r="74" customFormat="false" ht="12.75" hidden="false" customHeight="false" outlineLevel="0" collapsed="false">
      <c r="A74" s="90"/>
      <c r="B74" s="90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0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</row>
    <row r="75" customFormat="false" ht="12.75" hidden="false" customHeight="false" outlineLevel="0" collapsed="false">
      <c r="A75" s="90"/>
      <c r="B75" s="90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0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</row>
    <row r="76" customFormat="false" ht="12.75" hidden="false" customHeight="false" outlineLevel="0" collapsed="false">
      <c r="A76" s="90"/>
      <c r="B76" s="90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0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</row>
    <row r="77" customFormat="false" ht="12.75" hidden="false" customHeight="false" outlineLevel="0" collapsed="false">
      <c r="A77" s="90"/>
      <c r="B77" s="90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0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</row>
    <row r="78" customFormat="false" ht="12.75" hidden="false" customHeight="false" outlineLevel="0" collapsed="false">
      <c r="A78" s="90"/>
      <c r="B78" s="90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0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</row>
    <row r="79" customFormat="false" ht="12.75" hidden="false" customHeight="false" outlineLevel="0" collapsed="false">
      <c r="A79" s="90"/>
      <c r="B79" s="90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0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</row>
    <row r="80" customFormat="false" ht="12.75" hidden="false" customHeight="false" outlineLevel="0" collapsed="false">
      <c r="A80" s="90"/>
      <c r="B80" s="90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0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</row>
    <row r="81" customFormat="false" ht="12.75" hidden="false" customHeight="false" outlineLevel="0" collapsed="false">
      <c r="A81" s="90"/>
      <c r="B81" s="90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0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</row>
    <row r="82" customFormat="false" ht="12.75" hidden="false" customHeight="false" outlineLevel="0" collapsed="false">
      <c r="A82" s="90"/>
      <c r="B82" s="90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0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</row>
    <row r="83" customFormat="false" ht="12.75" hidden="false" customHeight="false" outlineLevel="0" collapsed="false">
      <c r="A83" s="90"/>
      <c r="B83" s="90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0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</row>
    <row r="84" customFormat="false" ht="12.75" hidden="false" customHeight="false" outlineLevel="0" collapsed="false">
      <c r="A84" s="90"/>
      <c r="B84" s="90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0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</row>
    <row r="85" customFormat="false" ht="12.75" hidden="false" customHeight="false" outlineLevel="0" collapsed="false">
      <c r="A85" s="90"/>
      <c r="B85" s="90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0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</row>
    <row r="86" customFormat="false" ht="12.75" hidden="false" customHeight="false" outlineLevel="0" collapsed="false">
      <c r="A86" s="90"/>
      <c r="B86" s="90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0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</row>
    <row r="87" customFormat="false" ht="12.75" hidden="false" customHeight="false" outlineLevel="0" collapsed="false">
      <c r="A87" s="90"/>
      <c r="B87" s="90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0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</row>
    <row r="88" customFormat="false" ht="12.75" hidden="false" customHeight="false" outlineLevel="0" collapsed="false">
      <c r="A88" s="90"/>
      <c r="B88" s="90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0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</row>
    <row r="89" customFormat="false" ht="12.75" hidden="false" customHeight="false" outlineLevel="0" collapsed="false">
      <c r="A89" s="90"/>
      <c r="B89" s="90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0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</row>
    <row r="90" customFormat="false" ht="12.75" hidden="false" customHeight="false" outlineLevel="0" collapsed="false">
      <c r="A90" s="90"/>
      <c r="B90" s="90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0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</row>
    <row r="91" customFormat="false" ht="12.75" hidden="false" customHeight="false" outlineLevel="0" collapsed="false">
      <c r="A91" s="90"/>
      <c r="B91" s="90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0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</row>
    <row r="92" customFormat="false" ht="12.75" hidden="false" customHeight="false" outlineLevel="0" collapsed="false">
      <c r="A92" s="90"/>
      <c r="B92" s="90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0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</row>
    <row r="93" customFormat="false" ht="12.75" hidden="false" customHeight="false" outlineLevel="0" collapsed="false">
      <c r="A93" s="90"/>
      <c r="B93" s="90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0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</row>
    <row r="94" customFormat="false" ht="12.75" hidden="false" customHeight="false" outlineLevel="0" collapsed="false">
      <c r="A94" s="90"/>
      <c r="B94" s="90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0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</row>
    <row r="95" customFormat="false" ht="12.75" hidden="false" customHeight="false" outlineLevel="0" collapsed="false">
      <c r="A95" s="90"/>
      <c r="B95" s="90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0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</row>
    <row r="96" customFormat="false" ht="12.75" hidden="false" customHeight="false" outlineLevel="0" collapsed="false">
      <c r="A96" s="90"/>
      <c r="B96" s="90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0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</row>
    <row r="97" customFormat="false" ht="12.75" hidden="false" customHeight="false" outlineLevel="0" collapsed="false">
      <c r="A97" s="90"/>
      <c r="B97" s="90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0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</row>
    <row r="98" customFormat="false" ht="12.75" hidden="false" customHeight="false" outlineLevel="0" collapsed="false">
      <c r="A98" s="90"/>
      <c r="B98" s="90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0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</row>
    <row r="99" customFormat="false" ht="12.75" hidden="false" customHeight="false" outlineLevel="0" collapsed="false">
      <c r="A99" s="90"/>
      <c r="B99" s="90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0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</row>
    <row r="100" customFormat="false" ht="12.75" hidden="false" customHeight="false" outlineLevel="0" collapsed="false">
      <c r="A100" s="90"/>
      <c r="B100" s="90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0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</row>
    <row r="101" customFormat="false" ht="12.75" hidden="false" customHeight="false" outlineLevel="0" collapsed="false">
      <c r="A101" s="90"/>
      <c r="B101" s="90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0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</row>
    <row r="102" customFormat="false" ht="12.75" hidden="false" customHeight="false" outlineLevel="0" collapsed="false">
      <c r="A102" s="90"/>
      <c r="B102" s="90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0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</row>
    <row r="103" customFormat="false" ht="12.75" hidden="false" customHeight="false" outlineLevel="0" collapsed="false">
      <c r="A103" s="90"/>
      <c r="B103" s="90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0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</row>
    <row r="104" customFormat="false" ht="12.75" hidden="false" customHeight="false" outlineLevel="0" collapsed="false">
      <c r="A104" s="90"/>
      <c r="B104" s="90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0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</row>
    <row r="105" customFormat="false" ht="12.75" hidden="false" customHeight="false" outlineLevel="0" collapsed="false">
      <c r="A105" s="90"/>
      <c r="B105" s="90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0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</row>
    <row r="106" customFormat="false" ht="12.75" hidden="false" customHeight="false" outlineLevel="0" collapsed="false">
      <c r="A106" s="90"/>
      <c r="B106" s="90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0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</row>
    <row r="107" customFormat="false" ht="12.75" hidden="false" customHeight="false" outlineLevel="0" collapsed="false">
      <c r="A107" s="90"/>
      <c r="B107" s="90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0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</row>
    <row r="108" customFormat="false" ht="12.75" hidden="false" customHeight="false" outlineLevel="0" collapsed="false">
      <c r="A108" s="90"/>
      <c r="B108" s="90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0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</row>
    <row r="109" customFormat="false" ht="12.75" hidden="false" customHeight="false" outlineLevel="0" collapsed="false">
      <c r="A109" s="90"/>
      <c r="B109" s="90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0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</row>
    <row r="110" customFormat="false" ht="12.75" hidden="false" customHeight="false" outlineLevel="0" collapsed="false">
      <c r="A110" s="90"/>
      <c r="B110" s="90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0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</row>
    <row r="111" customFormat="false" ht="12.75" hidden="false" customHeight="false" outlineLevel="0" collapsed="false">
      <c r="A111" s="90"/>
      <c r="B111" s="90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0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</row>
    <row r="112" customFormat="false" ht="12.75" hidden="false" customHeight="false" outlineLevel="0" collapsed="false">
      <c r="A112" s="90"/>
      <c r="B112" s="90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0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</row>
    <row r="113" customFormat="false" ht="12.75" hidden="false" customHeight="false" outlineLevel="0" collapsed="false">
      <c r="A113" s="90"/>
      <c r="B113" s="90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0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</row>
    <row r="114" customFormat="false" ht="12.75" hidden="false" customHeight="false" outlineLevel="0" collapsed="false">
      <c r="A114" s="90"/>
      <c r="B114" s="90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0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</row>
    <row r="115" customFormat="false" ht="12.75" hidden="false" customHeight="false" outlineLevel="0" collapsed="false">
      <c r="A115" s="90"/>
      <c r="B115" s="90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0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</row>
    <row r="116" customFormat="false" ht="12.75" hidden="false" customHeight="false" outlineLevel="0" collapsed="false">
      <c r="A116" s="90"/>
      <c r="B116" s="90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0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</row>
    <row r="117" customFormat="false" ht="12.75" hidden="false" customHeight="false" outlineLevel="0" collapsed="false">
      <c r="A117" s="90"/>
      <c r="B117" s="90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0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</row>
    <row r="118" customFormat="false" ht="12.75" hidden="false" customHeight="false" outlineLevel="0" collapsed="false">
      <c r="A118" s="90"/>
      <c r="B118" s="90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0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</row>
    <row r="119" customFormat="false" ht="12.75" hidden="false" customHeight="false" outlineLevel="0" collapsed="false">
      <c r="A119" s="90"/>
      <c r="B119" s="90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0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</row>
    <row r="120" customFormat="false" ht="12.75" hidden="false" customHeight="false" outlineLevel="0" collapsed="false">
      <c r="A120" s="90"/>
      <c r="B120" s="90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0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</row>
    <row r="121" customFormat="false" ht="12.75" hidden="false" customHeight="false" outlineLevel="0" collapsed="false">
      <c r="A121" s="90"/>
      <c r="B121" s="90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0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</row>
    <row r="122" customFormat="false" ht="12.75" hidden="false" customHeight="false" outlineLevel="0" collapsed="false">
      <c r="A122" s="90"/>
      <c r="B122" s="90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0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</row>
    <row r="123" customFormat="false" ht="12.75" hidden="false" customHeight="false" outlineLevel="0" collapsed="false">
      <c r="A123" s="90"/>
      <c r="B123" s="90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0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</row>
    <row r="124" customFormat="false" ht="12.75" hidden="false" customHeight="false" outlineLevel="0" collapsed="false">
      <c r="A124" s="90"/>
      <c r="B124" s="90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0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</row>
    <row r="125" customFormat="false" ht="12.75" hidden="false" customHeight="false" outlineLevel="0" collapsed="false">
      <c r="A125" s="90"/>
      <c r="B125" s="90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0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</row>
    <row r="126" customFormat="false" ht="12.75" hidden="false" customHeight="false" outlineLevel="0" collapsed="false">
      <c r="A126" s="90"/>
      <c r="B126" s="90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0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</row>
    <row r="127" customFormat="false" ht="12.75" hidden="false" customHeight="false" outlineLevel="0" collapsed="false">
      <c r="A127" s="90"/>
      <c r="B127" s="90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0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</row>
    <row r="128" customFormat="false" ht="12.75" hidden="false" customHeight="false" outlineLevel="0" collapsed="false">
      <c r="A128" s="90"/>
      <c r="B128" s="90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0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</row>
    <row r="129" customFormat="false" ht="12.75" hidden="false" customHeight="false" outlineLevel="0" collapsed="false">
      <c r="A129" s="90"/>
      <c r="B129" s="90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0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</row>
    <row r="130" customFormat="false" ht="12.75" hidden="false" customHeight="false" outlineLevel="0" collapsed="false">
      <c r="A130" s="90"/>
      <c r="B130" s="90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0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</row>
    <row r="131" customFormat="false" ht="12.75" hidden="false" customHeight="false" outlineLevel="0" collapsed="false">
      <c r="A131" s="90"/>
      <c r="B131" s="90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0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</row>
    <row r="132" customFormat="false" ht="12.75" hidden="false" customHeight="false" outlineLevel="0" collapsed="false">
      <c r="A132" s="90"/>
      <c r="B132" s="90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0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</row>
    <row r="133" customFormat="false" ht="12.75" hidden="false" customHeight="false" outlineLevel="0" collapsed="false">
      <c r="A133" s="90"/>
      <c r="B133" s="90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0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</row>
    <row r="134" customFormat="false" ht="12.75" hidden="false" customHeight="false" outlineLevel="0" collapsed="false">
      <c r="A134" s="90"/>
      <c r="B134" s="90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0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</row>
    <row r="135" customFormat="false" ht="12.75" hidden="false" customHeight="false" outlineLevel="0" collapsed="false">
      <c r="A135" s="90"/>
      <c r="B135" s="90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0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</row>
    <row r="136" customFormat="false" ht="12.75" hidden="false" customHeight="false" outlineLevel="0" collapsed="false">
      <c r="A136" s="90"/>
      <c r="B136" s="90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0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</row>
    <row r="137" customFormat="false" ht="12.75" hidden="false" customHeight="false" outlineLevel="0" collapsed="false">
      <c r="A137" s="90"/>
      <c r="B137" s="90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0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</row>
    <row r="138" customFormat="false" ht="12.75" hidden="false" customHeight="false" outlineLevel="0" collapsed="false">
      <c r="A138" s="90"/>
      <c r="B138" s="90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0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</row>
    <row r="139" customFormat="false" ht="12.75" hidden="false" customHeight="false" outlineLevel="0" collapsed="false">
      <c r="A139" s="90"/>
      <c r="B139" s="90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0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2"/>
    </row>
    <row r="140" customFormat="false" ht="12.75" hidden="false" customHeight="false" outlineLevel="0" collapsed="false">
      <c r="A140" s="86"/>
      <c r="B140" s="87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0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</row>
    <row r="141" customFormat="false" ht="12.75" hidden="false" customHeight="false" outlineLevel="0" collapsed="false">
      <c r="A141" s="86"/>
      <c r="B141" s="87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0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</row>
    <row r="142" customFormat="false" ht="12.75" hidden="false" customHeight="false" outlineLevel="0" collapsed="false">
      <c r="A142" s="86"/>
      <c r="B142" s="87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0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</row>
    <row r="143" customFormat="false" ht="12.75" hidden="false" customHeight="false" outlineLevel="0" collapsed="false">
      <c r="A143" s="86"/>
      <c r="B143" s="87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0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</row>
    <row r="144" customFormat="false" ht="12.75" hidden="false" customHeight="false" outlineLevel="0" collapsed="false">
      <c r="A144" s="86"/>
      <c r="B144" s="87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0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</row>
    <row r="145" customFormat="false" ht="12.75" hidden="false" customHeight="false" outlineLevel="0" collapsed="false">
      <c r="A145" s="86"/>
      <c r="B145" s="87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0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</row>
    <row r="146" customFormat="false" ht="12.75" hidden="false" customHeight="false" outlineLevel="0" collapsed="false">
      <c r="A146" s="90"/>
      <c r="B146" s="90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0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</row>
    <row r="147" customFormat="false" ht="12.75" hidden="false" customHeight="false" outlineLevel="0" collapsed="false">
      <c r="A147" s="90"/>
      <c r="B147" s="90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0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</row>
    <row r="148" customFormat="false" ht="12.75" hidden="false" customHeight="false" outlineLevel="0" collapsed="false">
      <c r="A148" s="90"/>
      <c r="B148" s="90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0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</row>
    <row r="149" customFormat="false" ht="12.75" hidden="false" customHeight="false" outlineLevel="0" collapsed="false">
      <c r="A149" s="90"/>
      <c r="B149" s="90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0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</row>
    <row r="150" customFormat="false" ht="12.75" hidden="false" customHeight="false" outlineLevel="0" collapsed="false">
      <c r="A150" s="90"/>
      <c r="B150" s="90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0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453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454">
      <formula>IF(C1=TODAY(),C1,"")</formula>
    </cfRule>
    <cfRule type="expression" priority="4" aboveAverage="0" equalAverage="0" bottom="0" percent="0" rank="0" text="" dxfId="455">
      <formula>IF(OR(B2="Samstag",B2="Sonntag"),C1,0)</formula>
    </cfRule>
  </conditionalFormatting>
  <conditionalFormatting sqref="AK3 AK5 B6 AI4 AJ1:AJ3 AP5:AP19">
    <cfRule type="cellIs" priority="5" operator="between" aboveAverage="0" equalAverage="0" bottom="0" percent="0" rank="0" text="" dxfId="456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457">
      <formula>"Sa"</formula>
      <formula>"So"</formula>
    </cfRule>
  </conditionalFormatting>
  <conditionalFormatting sqref="AH5 AI5:AJ150">
    <cfRule type="cellIs" priority="7" operator="lessThanOrEqual" aboveAverage="0" equalAverage="0" bottom="0" percent="0" rank="0" text="" dxfId="458">
      <formula>0</formula>
    </cfRule>
  </conditionalFormatting>
  <conditionalFormatting sqref="C3:Y3 AC3:AF3">
    <cfRule type="expression" priority="8" aboveAverage="0" equalAverage="0" bottom="0" percent="0" rank="0" text="" dxfId="459">
      <formula>IF(C3=AM5,C3,"")</formula>
    </cfRule>
    <cfRule type="expression" priority="9" aboveAverage="0" equalAverage="0" bottom="0" percent="0" rank="0" text="" dxfId="460">
      <formula>IF(C3=TODAY(),C3,"")</formula>
    </cfRule>
    <cfRule type="expression" priority="10" aboveAverage="0" equalAverage="0" bottom="0" percent="0" rank="0" text="" dxfId="461">
      <formula>OR(C2="Sa",C2="So")</formula>
    </cfRule>
  </conditionalFormatting>
  <conditionalFormatting sqref="AH6:AH150">
    <cfRule type="cellIs" priority="11" operator="lessThanOrEqual" aboveAverage="0" equalAverage="0" bottom="0" percent="0" rank="0" text="" dxfId="462">
      <formula>0</formula>
    </cfRule>
  </conditionalFormatting>
  <conditionalFormatting sqref="Z3">
    <cfRule type="expression" priority="12" aboveAverage="0" equalAverage="0" bottom="0" percent="0" rank="0" text="" dxfId="463">
      <formula>IF(Z3=AM16,Z3,"")</formula>
    </cfRule>
    <cfRule type="expression" priority="13" aboveAverage="0" equalAverage="0" bottom="0" percent="0" rank="0" text="" dxfId="464">
      <formula>IF(Z3=TODAY(),Z3,"")</formula>
    </cfRule>
    <cfRule type="expression" priority="14" aboveAverage="0" equalAverage="0" bottom="0" percent="0" rank="0" text="" dxfId="465">
      <formula>OR(Z2="Sa",Z2="So")</formula>
    </cfRule>
  </conditionalFormatting>
  <conditionalFormatting sqref="AA3">
    <cfRule type="expression" priority="15" aboveAverage="0" equalAverage="0" bottom="0" percent="0" rank="0" text="" dxfId="466">
      <formula>IF(AA3=AM17,AA3,"")</formula>
    </cfRule>
    <cfRule type="expression" priority="16" aboveAverage="0" equalAverage="0" bottom="0" percent="0" rank="0" text="" dxfId="467">
      <formula>IF(AA3=TODAY(),AA3,"")</formula>
    </cfRule>
    <cfRule type="expression" priority="17" aboveAverage="0" equalAverage="0" bottom="0" percent="0" rank="0" text="" dxfId="468">
      <formula>OR(AA2="Sa",AA2="So")</formula>
    </cfRule>
  </conditionalFormatting>
  <conditionalFormatting sqref="AB3">
    <cfRule type="expression" priority="18" aboveAverage="0" equalAverage="0" bottom="0" percent="0" rank="0" text="" dxfId="469">
      <formula>IF(AB3=AM18,AB3,"")</formula>
    </cfRule>
    <cfRule type="expression" priority="19" aboveAverage="0" equalAverage="0" bottom="0" percent="0" rank="0" text="" dxfId="470">
      <formula>IF(AB3=TODAY(),AB3,"")</formula>
    </cfRule>
    <cfRule type="expression" priority="20" aboveAverage="0" equalAverage="0" bottom="0" percent="0" rank="0" text="" dxfId="471">
      <formula>OR(AB2="Sa",AB2="So")</formula>
    </cfRule>
  </conditionalFormatting>
  <conditionalFormatting sqref="AG3">
    <cfRule type="expression" priority="21" aboveAverage="0" equalAverage="0" bottom="0" percent="0" rank="0" text="" dxfId="472">
      <formula>IF(AG3=AM19,AG3,"")</formula>
    </cfRule>
    <cfRule type="expression" priority="22" aboveAverage="0" equalAverage="0" bottom="0" percent="0" rank="0" text="" dxfId="473">
      <formula>IF(AG3=TODAY(),AG3,"")</formula>
    </cfRule>
    <cfRule type="expression" priority="23" aboveAverage="0" equalAverage="0" bottom="0" percent="0" rank="0" text="" dxfId="474">
      <formula>OR(AG2="Sa",AG2="So")</formula>
    </cfRule>
  </conditionalFormatting>
  <conditionalFormatting sqref="C5:AG150">
    <cfRule type="expression" priority="24" aboveAverage="0" equalAverage="0" bottom="0" percent="0" rank="0" text="" dxfId="475">
      <formula>OR(C$2="Sa",C$2="So"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0884"/>
    <pageSetUpPr fitToPage="false"/>
  </sheetPr>
  <dimension ref="A1:AJ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7.99"/>
    <col collapsed="false" customWidth="true" hidden="false" outlineLevel="0" max="3" min="3" style="1" width="1.56"/>
    <col collapsed="false" customWidth="true" hidden="false" outlineLevel="0" max="15" min="4" style="1" width="8.28"/>
    <col collapsed="false" customWidth="true" hidden="false" outlineLevel="0" max="16" min="16" style="1" width="1.56"/>
    <col collapsed="false" customWidth="true" hidden="false" outlineLevel="0" max="17" min="17" style="1" width="11.7"/>
    <col collapsed="false" customWidth="true" hidden="false" outlineLevel="0" max="18" min="18" style="1" width="15.41"/>
    <col collapsed="false" customWidth="true" hidden="false" outlineLevel="0" max="20" min="19" style="1" width="8.56"/>
    <col collapsed="false" customWidth="true" hidden="false" outlineLevel="0" max="21" min="21" style="1" width="19.28"/>
    <col collapsed="false" customWidth="true" hidden="false" outlineLevel="0" max="36" min="22" style="1" width="11.42"/>
  </cols>
  <sheetData>
    <row r="1" customFormat="false" ht="12.75" hidden="false" customHeight="false" outlineLevel="0" collapsed="false">
      <c r="A1" s="153" t="str">
        <f aca="false">"Übersicht - Urlaub:  "&amp;TEXT(Variablen!A$2,"jjjj")</f>
        <v>Übersicht - Urlaub:  01.01.2023</v>
      </c>
      <c r="B1" s="153"/>
      <c r="C1" s="154"/>
      <c r="D1" s="155" t="s">
        <v>73</v>
      </c>
      <c r="E1" s="155" t="s">
        <v>74</v>
      </c>
      <c r="F1" s="155" t="s">
        <v>75</v>
      </c>
      <c r="G1" s="155" t="s">
        <v>76</v>
      </c>
      <c r="H1" s="155" t="s">
        <v>4</v>
      </c>
      <c r="I1" s="155" t="s">
        <v>77</v>
      </c>
      <c r="J1" s="155" t="s">
        <v>78</v>
      </c>
      <c r="K1" s="155" t="s">
        <v>79</v>
      </c>
      <c r="L1" s="155" t="s">
        <v>80</v>
      </c>
      <c r="M1" s="155" t="s">
        <v>81</v>
      </c>
      <c r="N1" s="155" t="s">
        <v>82</v>
      </c>
      <c r="O1" s="155" t="s">
        <v>83</v>
      </c>
      <c r="P1" s="154"/>
      <c r="Q1" s="155" t="s">
        <v>84</v>
      </c>
      <c r="R1" s="155" t="s">
        <v>85</v>
      </c>
      <c r="S1" s="156" t="s">
        <v>86</v>
      </c>
      <c r="T1" s="62" t="s">
        <v>87</v>
      </c>
      <c r="U1" s="155" t="s">
        <v>87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2.75" hidden="false" customHeight="true" outlineLevel="0" collapsed="false">
      <c r="A2" s="42"/>
      <c r="B2" s="56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6" t="s">
        <v>88</v>
      </c>
      <c r="R2" s="157" t="s">
        <v>89</v>
      </c>
      <c r="S2" s="156" t="s">
        <v>84</v>
      </c>
      <c r="T2" s="62" t="s">
        <v>90</v>
      </c>
      <c r="U2" s="158" t="s">
        <v>91</v>
      </c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</row>
    <row r="3" customFormat="false" ht="12.75" hidden="false" customHeight="false" outlineLevel="0" collapsed="false">
      <c r="A3" s="61" t="s">
        <v>38</v>
      </c>
      <c r="B3" s="62" t="s">
        <v>39</v>
      </c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6" t="s">
        <v>92</v>
      </c>
      <c r="R3" s="155" t="s">
        <v>93</v>
      </c>
      <c r="S3" s="156" t="s">
        <v>93</v>
      </c>
      <c r="T3" s="158" t="s">
        <v>94</v>
      </c>
      <c r="U3" s="158" t="s">
        <v>95</v>
      </c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</row>
    <row r="4" customFormat="false" ht="12.75" hidden="false" customHeight="true" outlineLevel="0" collapsed="false">
      <c r="A4" s="67" t="s">
        <v>43</v>
      </c>
      <c r="B4" s="67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5" t="s">
        <v>96</v>
      </c>
      <c r="S4" s="159"/>
      <c r="T4" s="158" t="s">
        <v>97</v>
      </c>
      <c r="U4" s="62" t="s">
        <v>98</v>
      </c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</row>
    <row r="5" customFormat="false" ht="12.75" hidden="false" customHeight="false" outlineLevel="0" collapsed="false">
      <c r="A5" s="90"/>
      <c r="B5" s="9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</row>
    <row r="6" customFormat="false" ht="12.75" hidden="false" customHeight="false" outlineLevel="0" collapsed="false">
      <c r="A6" s="83" t="s">
        <v>45</v>
      </c>
      <c r="B6" s="83" t="s">
        <v>46</v>
      </c>
      <c r="C6" s="161"/>
      <c r="D6" s="85" t="n">
        <f aca="false">Januar!AJ$6</f>
        <v>0</v>
      </c>
      <c r="E6" s="85" t="n">
        <f aca="false">Februar!AJ$6</f>
        <v>0</v>
      </c>
      <c r="F6" s="85" t="n">
        <f aca="false">März!AJ$6</f>
        <v>0</v>
      </c>
      <c r="G6" s="85" t="n">
        <f aca="false">April!AJ$6</f>
        <v>0</v>
      </c>
      <c r="H6" s="85" t="n">
        <f aca="false">Mai!AJ$6</f>
        <v>0</v>
      </c>
      <c r="I6" s="85" t="n">
        <f aca="false">Juni!AJ$6</f>
        <v>0</v>
      </c>
      <c r="J6" s="85" t="n">
        <f aca="false">Juli!AJ$6</f>
        <v>0</v>
      </c>
      <c r="K6" s="85" t="n">
        <f aca="false">August!AJ$6</f>
        <v>0</v>
      </c>
      <c r="L6" s="85" t="n">
        <f aca="false">September!AJ$6</f>
        <v>0</v>
      </c>
      <c r="M6" s="85" t="n">
        <f aca="false">Oktober!AJ$6</f>
        <v>0</v>
      </c>
      <c r="N6" s="85" t="n">
        <f aca="false">November!AJ$6</f>
        <v>0</v>
      </c>
      <c r="O6" s="85" t="n">
        <f aca="false">Dezember!AJ$6</f>
        <v>0</v>
      </c>
      <c r="P6" s="161"/>
      <c r="Q6" s="162" t="n">
        <f aca="false">SUM(D6:O6)</f>
        <v>0</v>
      </c>
      <c r="R6" s="163" t="n">
        <v>30</v>
      </c>
      <c r="S6" s="164" t="n">
        <f aca="false">SUM(R6-Q6)</f>
        <v>30</v>
      </c>
      <c r="T6" s="164" t="n">
        <f aca="false">SUM(Januar!AH$6+Februar!AH$6+März!AH$6+April!AH$6+Mai!AH$6+Juni!AH$6+Juli!AH$6+August!AH$6+September!AH$6+Oktober!AH$6+November!AH$6+Dezember!AH$6)</f>
        <v>5</v>
      </c>
      <c r="U6" s="164" t="n">
        <f aca="false">SUM(Januar!AI$6+Februar!AI$6+März!AI$6+April!AI$6+Mai!AI$6+Juni!AI$6+Juli!AI$6+August!AI$6+September!AI$6+Oktober!AI$6+November!AI$6+Dezember!AI$6)</f>
        <v>0</v>
      </c>
    </row>
    <row r="7" customFormat="false" ht="12.75" hidden="false" customHeight="false" outlineLevel="0" collapsed="false">
      <c r="A7" s="90" t="s">
        <v>47</v>
      </c>
      <c r="B7" s="90" t="s">
        <v>48</v>
      </c>
      <c r="C7" s="160"/>
      <c r="D7" s="89" t="n">
        <f aca="false">Januar!AJ$7</f>
        <v>0</v>
      </c>
      <c r="E7" s="89" t="n">
        <f aca="false">Februar!AJ$7</f>
        <v>0</v>
      </c>
      <c r="F7" s="89" t="n">
        <f aca="false">März!AJ$7</f>
        <v>0</v>
      </c>
      <c r="G7" s="89" t="n">
        <f aca="false">April!AJ$7</f>
        <v>0</v>
      </c>
      <c r="H7" s="89" t="n">
        <f aca="false">Mai!AJ$7</f>
        <v>0</v>
      </c>
      <c r="I7" s="89" t="n">
        <f aca="false">Juni!AJ$7</f>
        <v>0</v>
      </c>
      <c r="J7" s="89" t="n">
        <f aca="false">Juli!AJ$7</f>
        <v>0</v>
      </c>
      <c r="K7" s="89" t="n">
        <f aca="false">August!AJ$7</f>
        <v>0</v>
      </c>
      <c r="L7" s="89" t="n">
        <f aca="false">September!AJ$7</f>
        <v>0</v>
      </c>
      <c r="M7" s="89" t="n">
        <f aca="false">Oktober!AJ$7</f>
        <v>0</v>
      </c>
      <c r="N7" s="89" t="n">
        <f aca="false">November!AJ$7</f>
        <v>0</v>
      </c>
      <c r="O7" s="89" t="n">
        <f aca="false">Dezember!AJ$7</f>
        <v>0</v>
      </c>
      <c r="P7" s="160"/>
      <c r="Q7" s="165" t="n">
        <f aca="false">SUM(D7:O7)</f>
        <v>0</v>
      </c>
      <c r="R7" s="166" t="n">
        <v>28</v>
      </c>
      <c r="S7" s="167" t="n">
        <f aca="false">SUM(R7-Q7)</f>
        <v>28</v>
      </c>
      <c r="T7" s="167" t="n">
        <f aca="false">SUM(Januar!AH$7+Februar!AH$7+März!AH$7+April!AH$7+Mai!AH$7+Juni!AH$7+Juli!AH$7+August!AH$7+September!AH$7+Oktober!AH$7+November!AH$7+Dezember!AH$7)</f>
        <v>0</v>
      </c>
      <c r="U7" s="167" t="n">
        <f aca="false">SUM(Januar!AI$7+Februar!AI$7+März!AI$7+April!AI$7+Mai!AI$7+Juni!AI$7+Juli!AI$7+August!AI$7+September!AI$7+Oktober!AI$7+November!AI$7+Dezember!AI$7)</f>
        <v>5</v>
      </c>
    </row>
    <row r="8" customFormat="false" ht="12.75" hidden="false" customHeight="false" outlineLevel="0" collapsed="false">
      <c r="A8" s="90" t="s">
        <v>49</v>
      </c>
      <c r="B8" s="90" t="s">
        <v>50</v>
      </c>
      <c r="C8" s="160"/>
      <c r="D8" s="89" t="n">
        <f aca="false">Januar!AJ$8</f>
        <v>0</v>
      </c>
      <c r="E8" s="89" t="n">
        <f aca="false">Februar!AJ$8</f>
        <v>5</v>
      </c>
      <c r="F8" s="89" t="n">
        <f aca="false">März!AJ$8</f>
        <v>0</v>
      </c>
      <c r="G8" s="89" t="n">
        <f aca="false">April!AJ$8</f>
        <v>0</v>
      </c>
      <c r="H8" s="89" t="n">
        <f aca="false">Mai!AJ$8</f>
        <v>0</v>
      </c>
      <c r="I8" s="89" t="n">
        <f aca="false">Juni!AJ$8</f>
        <v>0</v>
      </c>
      <c r="J8" s="89" t="n">
        <f aca="false">Juli!AJ$8</f>
        <v>0</v>
      </c>
      <c r="K8" s="89" t="n">
        <f aca="false">August!AJ$8</f>
        <v>0</v>
      </c>
      <c r="L8" s="89" t="n">
        <f aca="false">September!AJ$8</f>
        <v>0</v>
      </c>
      <c r="M8" s="89" t="n">
        <f aca="false">Oktober!AJ$8</f>
        <v>0</v>
      </c>
      <c r="N8" s="89" t="n">
        <f aca="false">November!AJ$8</f>
        <v>0</v>
      </c>
      <c r="O8" s="89" t="n">
        <f aca="false">Dezember!AJ$8</f>
        <v>0</v>
      </c>
      <c r="P8" s="160"/>
      <c r="Q8" s="165" t="n">
        <f aca="false">SUM(D8:O8)</f>
        <v>5</v>
      </c>
      <c r="R8" s="166" t="n">
        <v>24</v>
      </c>
      <c r="S8" s="167" t="n">
        <f aca="false">SUM(R8-Q8)</f>
        <v>19</v>
      </c>
      <c r="T8" s="167" t="n">
        <f aca="false">SUM(Januar!AH$8+Februar!AH$8+März!AH$8+April!AH$8+Mai!AH$8+Juni!AH$8+Juli!AH$8+August!AH$8+September!AH$8+Oktober!AH$8+November!AH$8+Dezember!AH$8)</f>
        <v>0</v>
      </c>
      <c r="U8" s="167" t="n">
        <f aca="false">SUM(Januar!AI$8+Februar!AI$8+März!AI$8+April!AI$8+Mai!AI$8+Juni!AI$8+Juli!AI$8+August!AI$8+September!AI$8+Oktober!AI$8+November!AI$8+Dezember!AI$8)</f>
        <v>0</v>
      </c>
    </row>
    <row r="9" customFormat="false" ht="12.75" hidden="false" customHeight="false" outlineLevel="0" collapsed="false">
      <c r="A9" s="90" t="s">
        <v>51</v>
      </c>
      <c r="B9" s="90" t="s">
        <v>52</v>
      </c>
      <c r="C9" s="160"/>
      <c r="D9" s="89" t="n">
        <f aca="false">Januar!AJ$9</f>
        <v>0</v>
      </c>
      <c r="E9" s="89" t="n">
        <f aca="false">Februar!AJ$9</f>
        <v>0</v>
      </c>
      <c r="F9" s="89" t="n">
        <f aca="false">März!AJ$9</f>
        <v>0</v>
      </c>
      <c r="G9" s="89" t="n">
        <f aca="false">April!AJ$9</f>
        <v>0</v>
      </c>
      <c r="H9" s="89" t="n">
        <f aca="false">Mai!AJ$9</f>
        <v>0</v>
      </c>
      <c r="I9" s="89" t="n">
        <f aca="false">Juni!AJ$9</f>
        <v>0</v>
      </c>
      <c r="J9" s="89" t="n">
        <f aca="false">Juli!AJ$9</f>
        <v>0</v>
      </c>
      <c r="K9" s="89" t="n">
        <f aca="false">August!AJ$9</f>
        <v>0</v>
      </c>
      <c r="L9" s="89" t="n">
        <f aca="false">September!AJ$9</f>
        <v>0</v>
      </c>
      <c r="M9" s="89" t="n">
        <f aca="false">Oktober!AJ$9</f>
        <v>0</v>
      </c>
      <c r="N9" s="89" t="n">
        <f aca="false">November!AJ$9</f>
        <v>0</v>
      </c>
      <c r="O9" s="89" t="n">
        <f aca="false">Dezember!AJ$9</f>
        <v>0</v>
      </c>
      <c r="P9" s="160"/>
      <c r="Q9" s="165" t="n">
        <f aca="false">SUM(D9:O9)</f>
        <v>0</v>
      </c>
      <c r="R9" s="166" t="n">
        <v>28</v>
      </c>
      <c r="S9" s="167" t="n">
        <f aca="false">SUM(R9-Q9)</f>
        <v>28</v>
      </c>
      <c r="T9" s="167" t="n">
        <f aca="false">SUM(Januar!AH$9+Februar!AH$9+März!AH$9+April!AH$9+Mai!AH$9+Juni!AH$9+Juli!AH$9+August!AH$9+September!AH$9+Oktober!AH$9+November!AH$9+Dezember!AH$9)</f>
        <v>0</v>
      </c>
      <c r="U9" s="167" t="n">
        <f aca="false">SUM(Januar!AI$9+Februar!AI$9+März!AI$9+April!AI$9+Mai!AI$9+Juni!AI$9+Juli!AI$9+August!AI$9+September!AI$9+Oktober!AI$9+November!AI$9+Dezember!AI$9)</f>
        <v>2</v>
      </c>
    </row>
    <row r="10" customFormat="false" ht="12.75" hidden="false" customHeight="false" outlineLevel="0" collapsed="false">
      <c r="A10" s="90" t="s">
        <v>53</v>
      </c>
      <c r="B10" s="90" t="s">
        <v>54</v>
      </c>
      <c r="C10" s="160"/>
      <c r="D10" s="89" t="n">
        <f aca="false">Januar!AJ$10</f>
        <v>0</v>
      </c>
      <c r="E10" s="89" t="n">
        <f aca="false">Februar!AJ$10</f>
        <v>0</v>
      </c>
      <c r="F10" s="89" t="n">
        <f aca="false">März!AJ$10</f>
        <v>0</v>
      </c>
      <c r="G10" s="89" t="n">
        <f aca="false">April!AJ$10</f>
        <v>0</v>
      </c>
      <c r="H10" s="89" t="n">
        <f aca="false">Mai!AJ$10</f>
        <v>0</v>
      </c>
      <c r="I10" s="89" t="n">
        <f aca="false">Juni!AJ$10</f>
        <v>0</v>
      </c>
      <c r="J10" s="89" t="n">
        <f aca="false">Juli!AJ$10</f>
        <v>0</v>
      </c>
      <c r="K10" s="89" t="n">
        <f aca="false">August!AJ$10</f>
        <v>0</v>
      </c>
      <c r="L10" s="89" t="n">
        <f aca="false">September!AJ$10</f>
        <v>0</v>
      </c>
      <c r="M10" s="89" t="n">
        <f aca="false">Oktober!AJ$10</f>
        <v>0</v>
      </c>
      <c r="N10" s="89" t="n">
        <f aca="false">November!AJ$10</f>
        <v>0</v>
      </c>
      <c r="O10" s="89" t="n">
        <f aca="false">Dezember!AJ$10</f>
        <v>0</v>
      </c>
      <c r="P10" s="160"/>
      <c r="Q10" s="165" t="n">
        <f aca="false">SUM(D10:O10)</f>
        <v>0</v>
      </c>
      <c r="R10" s="166" t="n">
        <v>30</v>
      </c>
      <c r="S10" s="167" t="n">
        <f aca="false">SUM(R10-Q10)</f>
        <v>30</v>
      </c>
      <c r="T10" s="167" t="n">
        <f aca="false">SUM(Januar!AH$10+Februar!AH$10+März!AH$10+April!AH$10+Mai!AH$10+Juni!AH$10+Juli!AH$10+August!AH$10+September!AH$10+Oktober!AH$10+November!AH$10+Dezember!AH$10)</f>
        <v>0</v>
      </c>
      <c r="U10" s="167" t="n">
        <f aca="false">SUM(Januar!AI$10+Februar!AI$10+März!AI$10+April!AI$10+Mai!AI$10+Juni!AI$10+Juli!AI$10+August!AI$10+September!AI$10+Oktober!AI$10+November!AI$10+Dezember!AI$10)</f>
        <v>5</v>
      </c>
    </row>
    <row r="11" customFormat="false" ht="12.75" hidden="false" customHeight="false" outlineLevel="0" collapsed="false">
      <c r="A11" s="90" t="s">
        <v>55</v>
      </c>
      <c r="B11" s="90" t="s">
        <v>56</v>
      </c>
      <c r="C11" s="160"/>
      <c r="D11" s="89" t="n">
        <f aca="false">Januar!AJ$11</f>
        <v>0</v>
      </c>
      <c r="E11" s="89" t="n">
        <f aca="false">Februar!AJ$11</f>
        <v>2.5</v>
      </c>
      <c r="F11" s="89" t="n">
        <f aca="false">März!AJ$11</f>
        <v>0</v>
      </c>
      <c r="G11" s="89" t="n">
        <f aca="false">April!AJ$11</f>
        <v>0</v>
      </c>
      <c r="H11" s="89" t="n">
        <f aca="false">Mai!AJ$11</f>
        <v>0</v>
      </c>
      <c r="I11" s="89" t="n">
        <f aca="false">Juni!AJ$11</f>
        <v>0</v>
      </c>
      <c r="J11" s="89" t="n">
        <f aca="false">Juli!AJ$11</f>
        <v>0</v>
      </c>
      <c r="K11" s="89" t="n">
        <f aca="false">August!AJ$11</f>
        <v>0</v>
      </c>
      <c r="L11" s="89" t="n">
        <f aca="false">September!AJ$11</f>
        <v>0</v>
      </c>
      <c r="M11" s="89" t="n">
        <f aca="false">Oktober!AJ$11</f>
        <v>0</v>
      </c>
      <c r="N11" s="89" t="n">
        <f aca="false">November!AJ$11</f>
        <v>0</v>
      </c>
      <c r="O11" s="89" t="n">
        <f aca="false">Dezember!AJ$11</f>
        <v>0</v>
      </c>
      <c r="P11" s="160"/>
      <c r="Q11" s="165" t="n">
        <f aca="false">SUM(D11:O11)</f>
        <v>2.5</v>
      </c>
      <c r="R11" s="166" t="n">
        <v>28</v>
      </c>
      <c r="S11" s="167" t="n">
        <f aca="false">SUM(R11-Q11)</f>
        <v>25.5</v>
      </c>
      <c r="T11" s="167" t="n">
        <f aca="false">SUM(Januar!AH$11+Februar!AH$11+März!AH$11+April!AH$11+Mai!AH$11+Juni!AH$11+Juli!AH$11+August!AH$11+September!AH$11+Oktober!AH$11+November!AH$11+Dezember!AH$11)</f>
        <v>0</v>
      </c>
      <c r="U11" s="167" t="n">
        <f aca="false">SUM(Januar!AI$11+Februar!AI$11+März!AI$11+April!AI$11+Mai!AI$11+Juni!AI$11+Juli!AI$11+August!AI$11+September!AI$11+Oktober!AI$11+November!AI$11+Dezember!AI$11)</f>
        <v>0</v>
      </c>
    </row>
    <row r="12" customFormat="false" ht="12.75" hidden="false" customHeight="false" outlineLevel="0" collapsed="false">
      <c r="A12" s="90" t="s">
        <v>57</v>
      </c>
      <c r="B12" s="90" t="s">
        <v>58</v>
      </c>
      <c r="C12" s="160"/>
      <c r="D12" s="89" t="n">
        <f aca="false">Januar!AJ$12</f>
        <v>0</v>
      </c>
      <c r="E12" s="89" t="n">
        <f aca="false">Februar!AJ$12</f>
        <v>2.5</v>
      </c>
      <c r="F12" s="89" t="n">
        <f aca="false">März!AJ$12</f>
        <v>0</v>
      </c>
      <c r="G12" s="89" t="n">
        <f aca="false">April!AJ$12</f>
        <v>0</v>
      </c>
      <c r="H12" s="89" t="n">
        <f aca="false">Mai!AJ$12</f>
        <v>0</v>
      </c>
      <c r="I12" s="89" t="n">
        <f aca="false">Juni!AJ$12</f>
        <v>0</v>
      </c>
      <c r="J12" s="89" t="n">
        <f aca="false">Juli!AJ$12</f>
        <v>0</v>
      </c>
      <c r="K12" s="89" t="n">
        <f aca="false">August!AJ$12</f>
        <v>0</v>
      </c>
      <c r="L12" s="89" t="n">
        <f aca="false">September!AJ$12</f>
        <v>0</v>
      </c>
      <c r="M12" s="89" t="n">
        <f aca="false">Oktober!AJ$12</f>
        <v>0</v>
      </c>
      <c r="N12" s="89" t="n">
        <f aca="false">November!AJ$12</f>
        <v>0</v>
      </c>
      <c r="O12" s="89" t="n">
        <f aca="false">Dezember!AJ$12</f>
        <v>0</v>
      </c>
      <c r="P12" s="160"/>
      <c r="Q12" s="165" t="n">
        <f aca="false">SUM(D12:O12)</f>
        <v>2.5</v>
      </c>
      <c r="R12" s="166" t="n">
        <v>28</v>
      </c>
      <c r="S12" s="167" t="n">
        <f aca="false">SUM(R12-Q12)</f>
        <v>25.5</v>
      </c>
      <c r="T12" s="167" t="n">
        <f aca="false">SUM(Januar!AH$12+Februar!AH$12+März!AH$12+April!AH$12+Mai!AH$12+Juni!AH$12+Juli!AH$12+August!AH$12+September!AH$12+Oktober!AH$12+November!AH$12+Dezember!AH$12)</f>
        <v>0</v>
      </c>
      <c r="U12" s="167" t="n">
        <f aca="false">SUM(Januar!AI$12+Februar!AI$12+März!AI$12+April!AI$12+Mai!AI$12+Juni!AI$12+Juli!AI$12+August!AI$12+September!AI$12+Oktober!AI$12+November!AI$12+Dezember!AI$12)</f>
        <v>0</v>
      </c>
    </row>
    <row r="13" customFormat="false" ht="12.75" hidden="false" customHeight="false" outlineLevel="0" collapsed="false">
      <c r="A13" s="90" t="s">
        <v>59</v>
      </c>
      <c r="B13" s="90" t="s">
        <v>60</v>
      </c>
      <c r="C13" s="160"/>
      <c r="D13" s="89" t="n">
        <f aca="false">Januar!AJ$13</f>
        <v>0</v>
      </c>
      <c r="E13" s="89" t="n">
        <f aca="false">Februar!AJ$13</f>
        <v>0</v>
      </c>
      <c r="F13" s="89" t="n">
        <f aca="false">März!AJ$13</f>
        <v>0</v>
      </c>
      <c r="G13" s="89" t="n">
        <f aca="false">April!AJ$13</f>
        <v>0</v>
      </c>
      <c r="H13" s="89" t="n">
        <f aca="false">Mai!AJ$13</f>
        <v>0</v>
      </c>
      <c r="I13" s="89" t="n">
        <f aca="false">Juni!AJ$13</f>
        <v>0</v>
      </c>
      <c r="J13" s="89" t="n">
        <f aca="false">Juli!AJ$13</f>
        <v>0</v>
      </c>
      <c r="K13" s="89" t="n">
        <f aca="false">August!AJ$13</f>
        <v>0</v>
      </c>
      <c r="L13" s="89" t="n">
        <f aca="false">September!AJ$13</f>
        <v>0</v>
      </c>
      <c r="M13" s="89" t="n">
        <f aca="false">Oktober!AJ$13</f>
        <v>0</v>
      </c>
      <c r="N13" s="89" t="n">
        <f aca="false">November!AJ$13</f>
        <v>0</v>
      </c>
      <c r="O13" s="89" t="n">
        <f aca="false">Dezember!AJ$13</f>
        <v>0</v>
      </c>
      <c r="P13" s="160"/>
      <c r="Q13" s="165" t="n">
        <f aca="false">SUM(D13:O13)</f>
        <v>0</v>
      </c>
      <c r="R13" s="166" t="n">
        <v>28</v>
      </c>
      <c r="S13" s="167" t="n">
        <f aca="false">SUM(R13-Q13)</f>
        <v>28</v>
      </c>
      <c r="T13" s="167" t="n">
        <f aca="false">SUM(Januar!AH$13+Februar!AH$13+März!AH$13+April!AH$13+Mai!AH$13+Juni!AH$13+Juli!AH$13+August!AH$13+September!AH$13+Oktober!AH$13+November!AH$13+Dezember!AH$13)</f>
        <v>0</v>
      </c>
      <c r="U13" s="167" t="n">
        <f aca="false">SUM(Januar!AI$13+Februar!AI$13+März!AI$13+April!AI$13+Mai!AI$13+Juni!AI$13+Juli!AI$13+August!AI$13+September!AI$13+Oktober!AI$13+November!AI$13+Dezember!AI$13)</f>
        <v>3</v>
      </c>
    </row>
    <row r="14" customFormat="false" ht="12.75" hidden="false" customHeight="false" outlineLevel="0" collapsed="false">
      <c r="A14" s="90" t="s">
        <v>61</v>
      </c>
      <c r="B14" s="90" t="s">
        <v>62</v>
      </c>
      <c r="C14" s="160"/>
      <c r="D14" s="89" t="n">
        <f aca="false">Januar!AJ$14</f>
        <v>0</v>
      </c>
      <c r="E14" s="89" t="n">
        <f aca="false">Februar!AJ$14</f>
        <v>0</v>
      </c>
      <c r="F14" s="89" t="n">
        <f aca="false">März!AJ$14</f>
        <v>0</v>
      </c>
      <c r="G14" s="89" t="n">
        <f aca="false">April!AJ$14</f>
        <v>0</v>
      </c>
      <c r="H14" s="89" t="n">
        <f aca="false">Mai!AJ$14</f>
        <v>0</v>
      </c>
      <c r="I14" s="89" t="n">
        <f aca="false">Juni!AJ$14</f>
        <v>0</v>
      </c>
      <c r="J14" s="89" t="n">
        <f aca="false">Juli!AJ$14</f>
        <v>0</v>
      </c>
      <c r="K14" s="89" t="n">
        <f aca="false">August!AJ$14</f>
        <v>0</v>
      </c>
      <c r="L14" s="89" t="n">
        <f aca="false">September!AJ$14</f>
        <v>0</v>
      </c>
      <c r="M14" s="89" t="n">
        <f aca="false">Oktober!AJ$14</f>
        <v>0</v>
      </c>
      <c r="N14" s="89" t="n">
        <f aca="false">November!AJ$14</f>
        <v>0</v>
      </c>
      <c r="O14" s="89" t="n">
        <f aca="false">Dezember!AJ$14</f>
        <v>0</v>
      </c>
      <c r="P14" s="160"/>
      <c r="Q14" s="165" t="n">
        <f aca="false">SUM(D14:O14)</f>
        <v>0</v>
      </c>
      <c r="R14" s="166" t="n">
        <v>28</v>
      </c>
      <c r="S14" s="167" t="n">
        <f aca="false">SUM(R14-Q14)</f>
        <v>28</v>
      </c>
      <c r="T14" s="167" t="n">
        <f aca="false">SUM(Januar!AH$14+Februar!AH$14+März!AH$14+April!AH$14+Mai!AH$14+Juni!AH$14+Juli!AH$14+August!AH$14+September!AH$14+Oktober!AH$14+November!AH$14+Dezember!AH$14)</f>
        <v>5</v>
      </c>
      <c r="U14" s="167" t="n">
        <f aca="false">SUM(Januar!AI$14+Februar!AI$14+März!AI$14+April!AI$14+Mai!AI$14+Juni!AI$14+Juli!AI$14+August!AI$14+September!AI$14+Oktober!AI$14+November!AI$14+Dezember!AI$14)</f>
        <v>0</v>
      </c>
    </row>
    <row r="15" customFormat="false" ht="12.75" hidden="false" customHeight="false" outlineLevel="0" collapsed="false">
      <c r="A15" s="90"/>
      <c r="B15" s="90"/>
      <c r="C15" s="160"/>
      <c r="D15" s="89" t="n">
        <f aca="false">Januar!AJ$15</f>
        <v>0</v>
      </c>
      <c r="E15" s="89" t="n">
        <f aca="false">Februar!AJ$15</f>
        <v>0</v>
      </c>
      <c r="F15" s="89" t="n">
        <f aca="false">März!AJ$15</f>
        <v>0</v>
      </c>
      <c r="G15" s="89" t="n">
        <f aca="false">April!AJ$15</f>
        <v>0</v>
      </c>
      <c r="H15" s="89" t="n">
        <f aca="false">Mai!AJ$15</f>
        <v>0</v>
      </c>
      <c r="I15" s="89" t="n">
        <f aca="false">Juni!AJ$15</f>
        <v>0</v>
      </c>
      <c r="J15" s="89" t="n">
        <f aca="false">Juli!AJ$15</f>
        <v>0</v>
      </c>
      <c r="K15" s="89" t="n">
        <f aca="false">August!AJ$15</f>
        <v>0</v>
      </c>
      <c r="L15" s="89" t="n">
        <f aca="false">September!AJ$15</f>
        <v>0</v>
      </c>
      <c r="M15" s="89" t="n">
        <f aca="false">Oktober!AJ$15</f>
        <v>0</v>
      </c>
      <c r="N15" s="89" t="n">
        <f aca="false">November!AJ$15</f>
        <v>0</v>
      </c>
      <c r="O15" s="89" t="n">
        <f aca="false">Dezember!AJ$15</f>
        <v>0</v>
      </c>
      <c r="P15" s="160"/>
      <c r="Q15" s="165" t="n">
        <f aca="false">SUM(D15:O15)</f>
        <v>0</v>
      </c>
      <c r="R15" s="166" t="n">
        <v>30</v>
      </c>
      <c r="S15" s="167" t="n">
        <f aca="false">SUM(R15-Q15)</f>
        <v>30</v>
      </c>
      <c r="T15" s="167" t="n">
        <f aca="false">SUM(Januar!AH$15+Februar!AH$15+März!AH$15+April!AH$15+Mai!AH$15+Juni!AH$15+Juli!AH$15+August!AH$15+September!AH$15+Oktober!AH$15+November!AH$15+Dezember!AH$15)</f>
        <v>0</v>
      </c>
      <c r="U15" s="167" t="n">
        <f aca="false">SUM(Januar!AI$15+Februar!AI$15+März!AI$15+April!AI$15+Mai!AI$15+Juni!AI$15+Juli!AI$15+August!AI$15+September!AI$15+Oktober!AI$15+November!AI$15+Dezember!AI$15)</f>
        <v>0</v>
      </c>
    </row>
    <row r="16" customFormat="false" ht="12.75" hidden="false" customHeight="false" outlineLevel="0" collapsed="false">
      <c r="A16" s="90"/>
      <c r="B16" s="90"/>
      <c r="C16" s="160"/>
      <c r="D16" s="89" t="n">
        <f aca="false">Januar!AJ$16</f>
        <v>0</v>
      </c>
      <c r="E16" s="89" t="n">
        <f aca="false">Februar!AJ$16</f>
        <v>0</v>
      </c>
      <c r="F16" s="89" t="n">
        <f aca="false">März!AJ$16</f>
        <v>0</v>
      </c>
      <c r="G16" s="89" t="n">
        <f aca="false">April!AJ$16</f>
        <v>0</v>
      </c>
      <c r="H16" s="89" t="n">
        <f aca="false">Mai!AJ$16</f>
        <v>0</v>
      </c>
      <c r="I16" s="89" t="n">
        <f aca="false">Juni!AJ$16</f>
        <v>0</v>
      </c>
      <c r="J16" s="89" t="n">
        <f aca="false">Juli!AJ$16</f>
        <v>0</v>
      </c>
      <c r="K16" s="89" t="n">
        <f aca="false">August!AJ$16</f>
        <v>0</v>
      </c>
      <c r="L16" s="89" t="n">
        <f aca="false">September!AJ$16</f>
        <v>0</v>
      </c>
      <c r="M16" s="89" t="n">
        <f aca="false">Oktober!AJ$16</f>
        <v>0</v>
      </c>
      <c r="N16" s="89" t="n">
        <f aca="false">November!AJ$16</f>
        <v>0</v>
      </c>
      <c r="O16" s="89" t="n">
        <f aca="false">Dezember!AJ$16</f>
        <v>0</v>
      </c>
      <c r="P16" s="160"/>
      <c r="Q16" s="165" t="n">
        <f aca="false">SUM(D16:O16)</f>
        <v>0</v>
      </c>
      <c r="R16" s="166" t="n">
        <v>30</v>
      </c>
      <c r="S16" s="167" t="n">
        <f aca="false">SUM(R16-Q16)</f>
        <v>30</v>
      </c>
      <c r="T16" s="167" t="n">
        <f aca="false">SUM(Januar!AH$16+Februar!AH$16+März!AH$16+April!AH$16+Mai!AH$16+Juni!AH$16+Juli!AH$16+August!AH$16+September!AH$16+Oktober!AH$16+November!AH$16+Dezember!AH$16)</f>
        <v>0</v>
      </c>
      <c r="U16" s="167" t="n">
        <f aca="false">SUM(Januar!AI$16+Februar!AI$16+März!AI$16+April!AI$16+Mai!AI$16+Juni!AI$16+Juli!AI$16+August!AI$16+September!AI$16+Oktober!AI$16+November!AI$16+Dezember!AI$16)</f>
        <v>0</v>
      </c>
    </row>
    <row r="17" customFormat="false" ht="12.75" hidden="false" customHeight="false" outlineLevel="0" collapsed="false">
      <c r="A17" s="90"/>
      <c r="B17" s="90"/>
      <c r="C17" s="160"/>
      <c r="D17" s="89" t="n">
        <f aca="false">Januar!AJ$17</f>
        <v>0</v>
      </c>
      <c r="E17" s="89" t="n">
        <f aca="false">Februar!AJ$17</f>
        <v>0</v>
      </c>
      <c r="F17" s="89" t="n">
        <f aca="false">März!AJ$17</f>
        <v>0</v>
      </c>
      <c r="G17" s="89" t="n">
        <f aca="false">April!AJ$17</f>
        <v>0</v>
      </c>
      <c r="H17" s="89" t="n">
        <f aca="false">Mai!AJ$17</f>
        <v>0</v>
      </c>
      <c r="I17" s="89" t="n">
        <f aca="false">Juni!AJ$17</f>
        <v>0</v>
      </c>
      <c r="J17" s="89" t="n">
        <f aca="false">Juli!AJ$17</f>
        <v>0</v>
      </c>
      <c r="K17" s="89" t="n">
        <f aca="false">August!AJ$17</f>
        <v>0</v>
      </c>
      <c r="L17" s="89" t="n">
        <f aca="false">September!AJ$17</f>
        <v>0</v>
      </c>
      <c r="M17" s="89" t="n">
        <f aca="false">Oktober!AJ$17</f>
        <v>0</v>
      </c>
      <c r="N17" s="89" t="n">
        <f aca="false">November!AJ$17</f>
        <v>0</v>
      </c>
      <c r="O17" s="89" t="n">
        <f aca="false">Dezember!AJ$17</f>
        <v>0</v>
      </c>
      <c r="P17" s="160"/>
      <c r="Q17" s="165" t="n">
        <f aca="false">SUM(D17:O17)</f>
        <v>0</v>
      </c>
      <c r="R17" s="166" t="n">
        <v>30</v>
      </c>
      <c r="S17" s="167" t="n">
        <f aca="false">SUM(R17-Q17)</f>
        <v>30</v>
      </c>
      <c r="T17" s="167" t="n">
        <f aca="false">SUM(Januar!AH$17+Februar!AH$17+März!AH$17+April!AH$17+Mai!AH$17+Juni!AH$17+Juli!AH$17+August!AH$17+September!AH$17+Oktober!AH$17+November!AH$17+Dezember!AH$17)</f>
        <v>0</v>
      </c>
      <c r="U17" s="167" t="n">
        <f aca="false">SUM(Januar!AI$17+Februar!AI$17+März!AI$17+April!AI$17+Mai!AI$17+Juni!AI$17+Juli!AI$17+August!AI$17+September!AI$17+Oktober!AI$17+November!AI$17+Dezember!AI$17)</f>
        <v>0</v>
      </c>
    </row>
    <row r="18" customFormat="false" ht="12.75" hidden="false" customHeight="false" outlineLevel="0" collapsed="false">
      <c r="A18" s="90"/>
      <c r="B18" s="90"/>
      <c r="C18" s="160"/>
      <c r="D18" s="89" t="n">
        <f aca="false">Januar!AJ$18</f>
        <v>0</v>
      </c>
      <c r="E18" s="89" t="n">
        <f aca="false">Februar!AJ$18</f>
        <v>0</v>
      </c>
      <c r="F18" s="89" t="n">
        <f aca="false">März!AJ$18</f>
        <v>0</v>
      </c>
      <c r="G18" s="89" t="n">
        <f aca="false">April!AJ$18</f>
        <v>0</v>
      </c>
      <c r="H18" s="89" t="n">
        <f aca="false">Mai!AJ$18</f>
        <v>0</v>
      </c>
      <c r="I18" s="89" t="n">
        <f aca="false">Juni!AJ$18</f>
        <v>0</v>
      </c>
      <c r="J18" s="89" t="n">
        <f aca="false">Juli!AJ$18</f>
        <v>0</v>
      </c>
      <c r="K18" s="89" t="n">
        <f aca="false">August!AJ$18</f>
        <v>0</v>
      </c>
      <c r="L18" s="89" t="n">
        <f aca="false">September!AJ$18</f>
        <v>0</v>
      </c>
      <c r="M18" s="89" t="n">
        <f aca="false">Oktober!AJ$18</f>
        <v>0</v>
      </c>
      <c r="N18" s="89" t="n">
        <f aca="false">November!AJ$18</f>
        <v>0</v>
      </c>
      <c r="O18" s="89" t="n">
        <f aca="false">Dezember!AJ$18</f>
        <v>0</v>
      </c>
      <c r="P18" s="160"/>
      <c r="Q18" s="165" t="n">
        <f aca="false">SUM(D18:O18)</f>
        <v>0</v>
      </c>
      <c r="R18" s="166" t="n">
        <v>30</v>
      </c>
      <c r="S18" s="167" t="n">
        <f aca="false">SUM(R18-Q18)</f>
        <v>30</v>
      </c>
      <c r="T18" s="167" t="n">
        <f aca="false">SUM(Januar!AH$18+Februar!AH$18+März!AH$18+April!AH$18+Mai!AH$18+Juni!AH$18+Juli!AH$18+August!AH$18+September!AH$18+Oktober!AH$18+November!AH$18+Dezember!AH$18)</f>
        <v>0</v>
      </c>
      <c r="U18" s="167" t="n">
        <f aca="false">SUM(Januar!AI$18+Februar!AI$18+März!AI$18+April!AI$18+Mai!AI$18+Juni!AI$18+Juli!AI$18+August!AI$18+September!AI$18+Oktober!AI$18+November!AI$18+Dezember!AI$18)</f>
        <v>0</v>
      </c>
    </row>
    <row r="19" customFormat="false" ht="12.75" hidden="false" customHeight="false" outlineLevel="0" collapsed="false">
      <c r="A19" s="90"/>
      <c r="B19" s="90"/>
      <c r="C19" s="160"/>
      <c r="D19" s="89" t="n">
        <f aca="false">Januar!AJ$19</f>
        <v>0</v>
      </c>
      <c r="E19" s="89" t="n">
        <f aca="false">Februar!AJ$19</f>
        <v>0</v>
      </c>
      <c r="F19" s="89" t="n">
        <f aca="false">März!AJ$19</f>
        <v>0</v>
      </c>
      <c r="G19" s="89" t="n">
        <f aca="false">April!AJ$19</f>
        <v>0</v>
      </c>
      <c r="H19" s="89" t="n">
        <f aca="false">Mai!AJ$19</f>
        <v>0</v>
      </c>
      <c r="I19" s="89" t="n">
        <f aca="false">Juni!AJ$19</f>
        <v>0</v>
      </c>
      <c r="J19" s="89" t="n">
        <f aca="false">Juli!AJ$19</f>
        <v>0</v>
      </c>
      <c r="K19" s="89" t="n">
        <f aca="false">August!AJ$19</f>
        <v>0</v>
      </c>
      <c r="L19" s="89" t="n">
        <f aca="false">September!AJ$19</f>
        <v>0</v>
      </c>
      <c r="M19" s="89" t="n">
        <f aca="false">Oktober!AJ$19</f>
        <v>0</v>
      </c>
      <c r="N19" s="89" t="n">
        <f aca="false">November!AJ$19</f>
        <v>0</v>
      </c>
      <c r="O19" s="89" t="n">
        <f aca="false">Dezember!AJ$19</f>
        <v>0</v>
      </c>
      <c r="P19" s="160"/>
      <c r="Q19" s="165" t="n">
        <f aca="false">SUM(D19:O19)</f>
        <v>0</v>
      </c>
      <c r="R19" s="166" t="n">
        <v>28</v>
      </c>
      <c r="S19" s="167" t="n">
        <f aca="false">SUM(R19-Q19)</f>
        <v>28</v>
      </c>
      <c r="T19" s="167" t="n">
        <f aca="false">SUM(Januar!AH$19+Februar!AH$19+März!AH$19+April!AH$19+Mai!AH$19+Juni!AH$19+Juli!AH$19+August!AH$19+September!AH$19+Oktober!AH$19+November!AH$19+Dezember!AH$19)</f>
        <v>0</v>
      </c>
      <c r="U19" s="167" t="n">
        <f aca="false">SUM(Januar!AI$19+Februar!AI$19+März!AI$19+April!AI$19+Mai!AI$19+Juni!AI$19+Juli!AI$19+August!AI$19+September!AI$19+Oktober!AI$19+November!AI$19+Dezember!AI$19)</f>
        <v>0</v>
      </c>
    </row>
    <row r="20" customFormat="false" ht="12.75" hidden="false" customHeight="false" outlineLevel="0" collapsed="false">
      <c r="A20" s="90"/>
      <c r="B20" s="90"/>
      <c r="C20" s="160"/>
      <c r="D20" s="89" t="n">
        <f aca="false">Januar!AJ$20</f>
        <v>0</v>
      </c>
      <c r="E20" s="89" t="n">
        <f aca="false">Februar!AJ$20</f>
        <v>0</v>
      </c>
      <c r="F20" s="89" t="n">
        <f aca="false">März!AJ$20</f>
        <v>0</v>
      </c>
      <c r="G20" s="89" t="n">
        <f aca="false">April!AJ$20</f>
        <v>0</v>
      </c>
      <c r="H20" s="89" t="n">
        <f aca="false">Mai!AJ$20</f>
        <v>0</v>
      </c>
      <c r="I20" s="89" t="n">
        <f aca="false">Juni!AJ$20</f>
        <v>0</v>
      </c>
      <c r="J20" s="89" t="n">
        <f aca="false">Juli!AJ$20</f>
        <v>0</v>
      </c>
      <c r="K20" s="89" t="n">
        <f aca="false">August!AJ$20</f>
        <v>0</v>
      </c>
      <c r="L20" s="89" t="n">
        <f aca="false">September!AJ$20</f>
        <v>0</v>
      </c>
      <c r="M20" s="89" t="n">
        <f aca="false">Oktober!AJ$20</f>
        <v>0</v>
      </c>
      <c r="N20" s="89" t="n">
        <f aca="false">November!AJ$20</f>
        <v>0</v>
      </c>
      <c r="O20" s="89" t="n">
        <f aca="false">Dezember!AJ$20</f>
        <v>0</v>
      </c>
      <c r="P20" s="160"/>
      <c r="Q20" s="165" t="n">
        <f aca="false">SUM(D20:O20)</f>
        <v>0</v>
      </c>
      <c r="R20" s="166" t="n">
        <v>28</v>
      </c>
      <c r="S20" s="167" t="n">
        <f aca="false">SUM(R20-Q20)</f>
        <v>28</v>
      </c>
      <c r="T20" s="167" t="n">
        <f aca="false">SUM(Januar!AH$20+Februar!AH$20+März!AH$20+April!AH$20+Mai!AH$20+Juni!AH$20+Juli!AH$20+August!AH$20+September!AH$20+Oktober!AH$20+November!AH$20+Dezember!AH$20)</f>
        <v>0</v>
      </c>
      <c r="U20" s="167" t="n">
        <f aca="false">SUM(Januar!AI$20+Februar!AI$20+März!AI$20+April!AI$20+Mai!AI$20+Juni!AI$20+Juli!AI$20+August!AI$20+September!AI$20+Oktober!AI$20+November!AI$20+Dezember!AI$20)</f>
        <v>0</v>
      </c>
    </row>
    <row r="21" customFormat="false" ht="12.75" hidden="false" customHeight="false" outlineLevel="0" collapsed="false">
      <c r="A21" s="90"/>
      <c r="B21" s="90"/>
      <c r="C21" s="160"/>
      <c r="D21" s="89" t="n">
        <f aca="false">Januar!AJ$21</f>
        <v>0</v>
      </c>
      <c r="E21" s="89" t="n">
        <f aca="false">Februar!AJ$21</f>
        <v>0</v>
      </c>
      <c r="F21" s="89" t="n">
        <f aca="false">März!AJ$21</f>
        <v>0</v>
      </c>
      <c r="G21" s="89" t="n">
        <f aca="false">April!AJ$21</f>
        <v>0</v>
      </c>
      <c r="H21" s="89" t="n">
        <f aca="false">Mai!AJ$21</f>
        <v>0</v>
      </c>
      <c r="I21" s="89" t="n">
        <f aca="false">Juni!AJ$21</f>
        <v>0</v>
      </c>
      <c r="J21" s="89" t="n">
        <f aca="false">Juli!AJ$21</f>
        <v>0</v>
      </c>
      <c r="K21" s="89" t="n">
        <f aca="false">August!AJ$21</f>
        <v>0</v>
      </c>
      <c r="L21" s="89" t="n">
        <f aca="false">September!AJ$21</f>
        <v>0</v>
      </c>
      <c r="M21" s="89" t="n">
        <f aca="false">Oktober!AJ$21</f>
        <v>0</v>
      </c>
      <c r="N21" s="89" t="n">
        <f aca="false">November!AJ$21</f>
        <v>0</v>
      </c>
      <c r="O21" s="89" t="n">
        <f aca="false">Dezember!AJ$21</f>
        <v>0</v>
      </c>
      <c r="P21" s="160"/>
      <c r="Q21" s="165" t="n">
        <f aca="false">SUM(D21:O21)</f>
        <v>0</v>
      </c>
      <c r="R21" s="166" t="n">
        <v>30</v>
      </c>
      <c r="S21" s="167" t="n">
        <f aca="false">SUM(R21-Q21)</f>
        <v>30</v>
      </c>
      <c r="T21" s="167" t="n">
        <f aca="false">SUM(Januar!AH$21+Februar!AH$21+März!AH$21+April!AH$21+Mai!AH$21+Juni!AH$21+Juli!AH$21+August!AH$21+September!AH$21+Oktober!AH$21+November!AH$21+Dezember!AH$21)</f>
        <v>0</v>
      </c>
      <c r="U21" s="167" t="n">
        <f aca="false">SUM(Januar!AI$21+Februar!AI$21+März!AI$21+April!AI$21+Mai!AI$21+Juni!AI$21+Juli!AI$21+August!AI$21+September!AI$21+Oktober!AI$21+November!AI$21+Dezember!AI$21)</f>
        <v>0</v>
      </c>
    </row>
    <row r="22" customFormat="false" ht="12.75" hidden="false" customHeight="false" outlineLevel="0" collapsed="false">
      <c r="A22" s="90"/>
      <c r="B22" s="90"/>
      <c r="C22" s="160"/>
      <c r="D22" s="89" t="n">
        <f aca="false">Januar!AJ$22</f>
        <v>0</v>
      </c>
      <c r="E22" s="89" t="n">
        <f aca="false">Februar!AJ$22</f>
        <v>0</v>
      </c>
      <c r="F22" s="89" t="n">
        <f aca="false">März!AJ$22</f>
        <v>0</v>
      </c>
      <c r="G22" s="89" t="n">
        <f aca="false">April!AJ$22</f>
        <v>0</v>
      </c>
      <c r="H22" s="89" t="n">
        <f aca="false">Mai!AJ$22</f>
        <v>0</v>
      </c>
      <c r="I22" s="89" t="n">
        <f aca="false">Juni!AJ$22</f>
        <v>0</v>
      </c>
      <c r="J22" s="89" t="n">
        <f aca="false">Juli!AJ$22</f>
        <v>0</v>
      </c>
      <c r="K22" s="89" t="n">
        <f aca="false">August!AJ$22</f>
        <v>0</v>
      </c>
      <c r="L22" s="89" t="n">
        <f aca="false">September!AJ$22</f>
        <v>0</v>
      </c>
      <c r="M22" s="89" t="n">
        <f aca="false">Oktober!AJ$22</f>
        <v>0</v>
      </c>
      <c r="N22" s="89" t="n">
        <f aca="false">November!AJ$22</f>
        <v>0</v>
      </c>
      <c r="O22" s="89" t="n">
        <f aca="false">Dezember!AJ$22</f>
        <v>0</v>
      </c>
      <c r="P22" s="160"/>
      <c r="Q22" s="165" t="n">
        <f aca="false">SUM(D22:O22)</f>
        <v>0</v>
      </c>
      <c r="R22" s="166" t="n">
        <v>30</v>
      </c>
      <c r="S22" s="167" t="n">
        <f aca="false">SUM(R22-Q22)</f>
        <v>30</v>
      </c>
      <c r="T22" s="167" t="n">
        <f aca="false">SUM(Januar!AH$22+Februar!AH$22+März!AH$22+April!AH$22+Mai!AH$22+Juni!AH$22+Juli!AH$22+August!AH$22+September!AH$22+Oktober!AH$22+November!AH$22+Dezember!AH$22)</f>
        <v>0</v>
      </c>
      <c r="U22" s="167" t="n">
        <f aca="false">SUM(Januar!AI$22+Februar!AI$22+März!AI$22+April!AI$22+Mai!AI$22+Juni!AI$22+Juli!AI$22+August!AI$22+September!AI$22+Oktober!AI$22+November!AI$22+Dezember!AI$22)</f>
        <v>0</v>
      </c>
    </row>
    <row r="23" customFormat="false" ht="12.75" hidden="false" customHeight="false" outlineLevel="0" collapsed="false">
      <c r="A23" s="90"/>
      <c r="B23" s="90"/>
      <c r="C23" s="160"/>
      <c r="D23" s="89" t="n">
        <f aca="false">Januar!AJ$23</f>
        <v>0</v>
      </c>
      <c r="E23" s="89" t="n">
        <f aca="false">Februar!AJ$23</f>
        <v>0</v>
      </c>
      <c r="F23" s="89" t="n">
        <f aca="false">März!AJ$23</f>
        <v>0</v>
      </c>
      <c r="G23" s="89" t="n">
        <f aca="false">April!AJ$23</f>
        <v>0</v>
      </c>
      <c r="H23" s="89" t="n">
        <f aca="false">Mai!AJ$23</f>
        <v>0</v>
      </c>
      <c r="I23" s="89" t="n">
        <f aca="false">Juni!AJ$23</f>
        <v>0</v>
      </c>
      <c r="J23" s="89" t="n">
        <f aca="false">Juli!AJ$23</f>
        <v>0</v>
      </c>
      <c r="K23" s="89" t="n">
        <f aca="false">August!AJ$23</f>
        <v>0</v>
      </c>
      <c r="L23" s="89" t="n">
        <f aca="false">September!AJ$23</f>
        <v>0</v>
      </c>
      <c r="M23" s="89" t="n">
        <f aca="false">Oktober!AJ$23</f>
        <v>0</v>
      </c>
      <c r="N23" s="89" t="n">
        <f aca="false">November!AJ$23</f>
        <v>0</v>
      </c>
      <c r="O23" s="89" t="n">
        <f aca="false">Dezember!AJ$23</f>
        <v>0</v>
      </c>
      <c r="P23" s="160"/>
      <c r="Q23" s="165" t="n">
        <f aca="false">SUM(D23:O23)</f>
        <v>0</v>
      </c>
      <c r="R23" s="166" t="n">
        <v>30</v>
      </c>
      <c r="S23" s="167" t="n">
        <f aca="false">SUM(R23-Q23)</f>
        <v>30</v>
      </c>
      <c r="T23" s="167" t="n">
        <f aca="false">SUM(Januar!AH$23+Februar!AH$23+März!AH$23+April!AH$23+Mai!AH$23+Juni!AH$23+Juli!AH$23+August!AH$23+September!AH$23+Oktober!AH$23+November!AH$23+Dezember!AH$23)</f>
        <v>0</v>
      </c>
      <c r="U23" s="167" t="n">
        <f aca="false">SUM(Januar!AI$23+Februar!AI$23+März!AI$23+April!AI$23+Mai!AI$23+Juni!AI$23+Juli!AI$23+August!AI$23+September!AI$23+Oktober!AI$23+November!AI$23+Dezember!AI$23)</f>
        <v>0</v>
      </c>
    </row>
    <row r="24" customFormat="false" ht="12.75" hidden="false" customHeight="false" outlineLevel="0" collapsed="false">
      <c r="A24" s="90"/>
      <c r="B24" s="90"/>
      <c r="C24" s="160"/>
      <c r="D24" s="89" t="n">
        <f aca="false">Januar!AJ$24</f>
        <v>0</v>
      </c>
      <c r="E24" s="89" t="n">
        <f aca="false">Februar!AJ$24</f>
        <v>0</v>
      </c>
      <c r="F24" s="89" t="n">
        <f aca="false">März!AJ$24</f>
        <v>0</v>
      </c>
      <c r="G24" s="89" t="n">
        <f aca="false">April!AJ$24</f>
        <v>0</v>
      </c>
      <c r="H24" s="89" t="n">
        <f aca="false">Mai!AJ$24</f>
        <v>0</v>
      </c>
      <c r="I24" s="89" t="n">
        <f aca="false">Juni!AJ$24</f>
        <v>0</v>
      </c>
      <c r="J24" s="89" t="n">
        <f aca="false">Juli!AJ$24</f>
        <v>0</v>
      </c>
      <c r="K24" s="89" t="n">
        <f aca="false">August!AJ$24</f>
        <v>0</v>
      </c>
      <c r="L24" s="89" t="n">
        <f aca="false">September!AJ$24</f>
        <v>0</v>
      </c>
      <c r="M24" s="89" t="n">
        <f aca="false">Oktober!AJ$24</f>
        <v>0</v>
      </c>
      <c r="N24" s="89" t="n">
        <f aca="false">November!AJ$24</f>
        <v>0</v>
      </c>
      <c r="O24" s="89" t="n">
        <f aca="false">Dezember!AJ$24</f>
        <v>0</v>
      </c>
      <c r="P24" s="160"/>
      <c r="Q24" s="165" t="n">
        <f aca="false">SUM(D24:O24)</f>
        <v>0</v>
      </c>
      <c r="R24" s="166" t="n">
        <v>30</v>
      </c>
      <c r="S24" s="167" t="n">
        <f aca="false">SUM(R24-Q24)</f>
        <v>30</v>
      </c>
      <c r="T24" s="167" t="n">
        <f aca="false">SUM(Januar!AH$24+Februar!AH$24+März!AH$24+April!AH$24+Mai!AH$24+Juni!AH$24+Juli!AH$24+August!AH$24+September!AH$24+Oktober!AH$24+November!AH$24+Dezember!AH$24)</f>
        <v>0</v>
      </c>
      <c r="U24" s="167" t="n">
        <f aca="false">SUM(Januar!AI$24+Februar!AI$24+März!AI$24+April!AI$24+Mai!AI$24+Juni!AI$24+Juli!AI$24+August!AI$24+September!AI$24+Oktober!AI$24+November!AI$24+Dezember!AI$24)</f>
        <v>0</v>
      </c>
    </row>
    <row r="25" customFormat="false" ht="12.75" hidden="false" customHeight="false" outlineLevel="0" collapsed="false">
      <c r="A25" s="90"/>
      <c r="B25" s="90"/>
      <c r="C25" s="160"/>
      <c r="D25" s="89" t="n">
        <f aca="false">Januar!AJ$25</f>
        <v>0</v>
      </c>
      <c r="E25" s="89" t="n">
        <f aca="false">Februar!AJ$25</f>
        <v>0</v>
      </c>
      <c r="F25" s="89" t="n">
        <f aca="false">März!AJ$25</f>
        <v>0</v>
      </c>
      <c r="G25" s="89" t="n">
        <f aca="false">April!AJ$25</f>
        <v>0</v>
      </c>
      <c r="H25" s="89" t="n">
        <f aca="false">Mai!AJ$25</f>
        <v>0</v>
      </c>
      <c r="I25" s="89" t="n">
        <f aca="false">Juni!AJ$25</f>
        <v>0</v>
      </c>
      <c r="J25" s="89" t="n">
        <f aca="false">Juli!AJ$25</f>
        <v>0</v>
      </c>
      <c r="K25" s="89" t="n">
        <f aca="false">August!AJ$25</f>
        <v>0</v>
      </c>
      <c r="L25" s="89" t="n">
        <f aca="false">September!AJ$25</f>
        <v>0</v>
      </c>
      <c r="M25" s="89" t="n">
        <f aca="false">Oktober!AJ$25</f>
        <v>0</v>
      </c>
      <c r="N25" s="89" t="n">
        <f aca="false">November!AJ$25</f>
        <v>0</v>
      </c>
      <c r="O25" s="89" t="n">
        <f aca="false">Dezember!AJ$25</f>
        <v>0</v>
      </c>
      <c r="P25" s="160"/>
      <c r="Q25" s="165" t="n">
        <f aca="false">SUM(D25:O25)</f>
        <v>0</v>
      </c>
      <c r="R25" s="166" t="n">
        <v>30</v>
      </c>
      <c r="S25" s="167" t="n">
        <f aca="false">SUM(R25-Q25)</f>
        <v>30</v>
      </c>
      <c r="T25" s="167" t="n">
        <f aca="false">SUM(Januar!AH$25+Februar!AH$25+März!AH$25+April!AH$25+Mai!AH$25+Juni!AH$25+Juli!AH$25+August!AH$25+September!AH$25+Oktober!AH$25+November!AH$25+Dezember!AH$25)</f>
        <v>0</v>
      </c>
      <c r="U25" s="167" t="n">
        <f aca="false">SUM(Januar!AI$25+Februar!AI$25+März!AI$25+April!AI$25+Mai!AI$25+Juni!AI$25+Juli!AI$25+August!AI$25+September!AI$25+Oktober!AI$25+November!AI$25+Dezember!AI$25)</f>
        <v>0</v>
      </c>
    </row>
    <row r="26" customFormat="false" ht="12.75" hidden="false" customHeight="false" outlineLevel="0" collapsed="false">
      <c r="A26" s="90"/>
      <c r="B26" s="90"/>
      <c r="C26" s="160"/>
      <c r="D26" s="89" t="n">
        <f aca="false">Januar!AJ$26</f>
        <v>0</v>
      </c>
      <c r="E26" s="89" t="n">
        <f aca="false">Februar!AJ$26</f>
        <v>0</v>
      </c>
      <c r="F26" s="89" t="n">
        <f aca="false">März!AJ$26</f>
        <v>0</v>
      </c>
      <c r="G26" s="89" t="n">
        <f aca="false">April!AJ$26</f>
        <v>0</v>
      </c>
      <c r="H26" s="89" t="n">
        <f aca="false">Mai!AJ$26</f>
        <v>0</v>
      </c>
      <c r="I26" s="89" t="n">
        <f aca="false">Juni!AJ$26</f>
        <v>0</v>
      </c>
      <c r="J26" s="89" t="n">
        <f aca="false">Juli!AJ$26</f>
        <v>0</v>
      </c>
      <c r="K26" s="89" t="n">
        <f aca="false">August!AJ$26</f>
        <v>0</v>
      </c>
      <c r="L26" s="89" t="n">
        <f aca="false">September!AJ$26</f>
        <v>0</v>
      </c>
      <c r="M26" s="89" t="n">
        <f aca="false">Oktober!AJ$26</f>
        <v>0</v>
      </c>
      <c r="N26" s="89" t="n">
        <f aca="false">November!AJ$26</f>
        <v>0</v>
      </c>
      <c r="O26" s="89" t="n">
        <f aca="false">Dezember!AJ$26</f>
        <v>0</v>
      </c>
      <c r="P26" s="160"/>
      <c r="Q26" s="165" t="n">
        <f aca="false">SUM(D26:O26)</f>
        <v>0</v>
      </c>
      <c r="R26" s="166" t="n">
        <v>30</v>
      </c>
      <c r="S26" s="167" t="n">
        <f aca="false">SUM(R26-Q26)</f>
        <v>30</v>
      </c>
      <c r="T26" s="167" t="n">
        <f aca="false">SUM(Januar!AH$26+Februar!AH$26+März!AH$26+April!AH$26+Mai!AH$26+Juni!AH$26+Juli!AH$26+August!AH$26+September!AH$26+Oktober!AH$26+November!AH$26+Dezember!AH$26)</f>
        <v>0</v>
      </c>
      <c r="U26" s="167" t="n">
        <f aca="false">SUM(Januar!AI$26+Februar!AI$26+März!AI$26+April!AI$26+Mai!AI$26+Juni!AI$26+Juli!AI$26+August!AI$26+September!AI$26+Oktober!AI$26+November!AI$26+Dezember!AI$26)</f>
        <v>0</v>
      </c>
    </row>
    <row r="27" customFormat="false" ht="12.75" hidden="false" customHeight="false" outlineLevel="0" collapsed="false">
      <c r="A27" s="90"/>
      <c r="B27" s="168"/>
      <c r="C27" s="160"/>
      <c r="D27" s="89" t="n">
        <f aca="false">Januar!AJ$27</f>
        <v>0</v>
      </c>
      <c r="E27" s="89" t="n">
        <f aca="false">Februar!AJ$27</f>
        <v>0</v>
      </c>
      <c r="F27" s="89" t="n">
        <f aca="false">März!AJ$27</f>
        <v>0</v>
      </c>
      <c r="G27" s="89" t="n">
        <f aca="false">April!AJ$27</f>
        <v>0</v>
      </c>
      <c r="H27" s="89" t="n">
        <f aca="false">Mai!AJ$27</f>
        <v>0</v>
      </c>
      <c r="I27" s="89" t="n">
        <f aca="false">Juni!AJ$27</f>
        <v>0</v>
      </c>
      <c r="J27" s="89" t="n">
        <f aca="false">Juli!AJ$27</f>
        <v>0</v>
      </c>
      <c r="K27" s="89" t="n">
        <f aca="false">August!AJ$27</f>
        <v>0</v>
      </c>
      <c r="L27" s="89" t="n">
        <f aca="false">September!AJ$27</f>
        <v>0</v>
      </c>
      <c r="M27" s="89" t="n">
        <f aca="false">Oktober!AJ$27</f>
        <v>0</v>
      </c>
      <c r="N27" s="89" t="n">
        <f aca="false">November!AJ$27</f>
        <v>0</v>
      </c>
      <c r="O27" s="89" t="n">
        <f aca="false">Dezember!AJ$27</f>
        <v>0</v>
      </c>
      <c r="P27" s="160"/>
      <c r="Q27" s="165" t="n">
        <f aca="false">SUM(D27:O27)</f>
        <v>0</v>
      </c>
      <c r="R27" s="166" t="n">
        <v>30</v>
      </c>
      <c r="S27" s="167" t="n">
        <f aca="false">SUM(R27-Q27)</f>
        <v>30</v>
      </c>
      <c r="T27" s="167" t="n">
        <f aca="false">SUM(Januar!AH$27+Februar!AH$27+März!AH$27+April!AH$27+Mai!AH$27+Juni!AH$27+Juli!AH$27+August!AH$27+September!AH$27+Oktober!AH$27+November!AH$27+Dezember!AH$27)</f>
        <v>0</v>
      </c>
      <c r="U27" s="167" t="n">
        <f aca="false">SUM(Januar!AI$27+Februar!AI$27+März!AI$27+April!AI$27+Mai!AI$27+Juni!AI$27+Juli!AI$27+August!AI$27+September!AI$27+Oktober!AI$27+November!AI$27+Dezember!AI$27)</f>
        <v>0</v>
      </c>
    </row>
    <row r="28" customFormat="false" ht="12.75" hidden="false" customHeight="false" outlineLevel="0" collapsed="false">
      <c r="A28" s="90"/>
      <c r="B28" s="90"/>
      <c r="C28" s="160"/>
      <c r="D28" s="89" t="n">
        <f aca="false">Januar!AJ$28</f>
        <v>0</v>
      </c>
      <c r="E28" s="89" t="n">
        <f aca="false">Februar!AJ$28</f>
        <v>0</v>
      </c>
      <c r="F28" s="89" t="n">
        <f aca="false">März!AJ$28</f>
        <v>0</v>
      </c>
      <c r="G28" s="89" t="n">
        <f aca="false">April!AJ$28</f>
        <v>0</v>
      </c>
      <c r="H28" s="89" t="n">
        <f aca="false">Mai!AJ$28</f>
        <v>0</v>
      </c>
      <c r="I28" s="89" t="n">
        <f aca="false">Juni!AJ$28</f>
        <v>0</v>
      </c>
      <c r="J28" s="89" t="n">
        <f aca="false">Juli!AJ$28</f>
        <v>0</v>
      </c>
      <c r="K28" s="89" t="n">
        <f aca="false">August!AJ$28</f>
        <v>0</v>
      </c>
      <c r="L28" s="89" t="n">
        <f aca="false">September!AJ$28</f>
        <v>0</v>
      </c>
      <c r="M28" s="89" t="n">
        <f aca="false">Oktober!AJ$28</f>
        <v>0</v>
      </c>
      <c r="N28" s="89" t="n">
        <f aca="false">November!AJ$28</f>
        <v>0</v>
      </c>
      <c r="O28" s="89" t="n">
        <f aca="false">Dezember!AJ$28</f>
        <v>0</v>
      </c>
      <c r="P28" s="160"/>
      <c r="Q28" s="165" t="n">
        <f aca="false">SUM(D28:O28)</f>
        <v>0</v>
      </c>
      <c r="R28" s="166" t="n">
        <v>30</v>
      </c>
      <c r="S28" s="167" t="n">
        <f aca="false">SUM(R28-Q28)</f>
        <v>30</v>
      </c>
      <c r="T28" s="167" t="n">
        <f aca="false">SUM(Januar!AH$28+Februar!AH$28+März!AH$28+April!AH$28+Mai!AH$28+Juni!AH$28+Juli!AH$28+August!AH$28+September!AH$28+Oktober!AH$28+November!AH$28+Dezember!AH$28)</f>
        <v>0</v>
      </c>
      <c r="U28" s="167" t="n">
        <f aca="false">SUM(Januar!AI$28+Februar!AI$28+März!AI$28+April!AI$28+Mai!AI$28+Juni!AI$28+Juli!AI$28+August!AI$28+September!AI$28+Oktober!AI$28+November!AI$28+Dezember!AI$28)</f>
        <v>0</v>
      </c>
    </row>
    <row r="29" customFormat="false" ht="12.75" hidden="false" customHeight="false" outlineLevel="0" collapsed="false">
      <c r="A29" s="169"/>
      <c r="B29" s="90"/>
      <c r="C29" s="160"/>
      <c r="D29" s="89" t="n">
        <f aca="false">Januar!AJ$29</f>
        <v>0</v>
      </c>
      <c r="E29" s="89" t="n">
        <f aca="false">Februar!AJ$29</f>
        <v>0</v>
      </c>
      <c r="F29" s="89" t="n">
        <f aca="false">März!AJ$29</f>
        <v>0</v>
      </c>
      <c r="G29" s="89" t="n">
        <f aca="false">April!AJ$29</f>
        <v>0</v>
      </c>
      <c r="H29" s="89" t="n">
        <f aca="false">Mai!AJ$29</f>
        <v>0</v>
      </c>
      <c r="I29" s="89" t="n">
        <f aca="false">Juni!AJ$29</f>
        <v>0</v>
      </c>
      <c r="J29" s="89" t="n">
        <f aca="false">Juli!AJ$29</f>
        <v>0</v>
      </c>
      <c r="K29" s="89" t="n">
        <f aca="false">August!AJ$29</f>
        <v>0</v>
      </c>
      <c r="L29" s="89" t="n">
        <f aca="false">September!AJ$29</f>
        <v>0</v>
      </c>
      <c r="M29" s="89" t="n">
        <f aca="false">Oktober!AJ$29</f>
        <v>0</v>
      </c>
      <c r="N29" s="89" t="n">
        <f aca="false">November!AJ$29</f>
        <v>0</v>
      </c>
      <c r="O29" s="89" t="n">
        <f aca="false">Dezember!AJ$29</f>
        <v>0</v>
      </c>
      <c r="P29" s="160"/>
      <c r="Q29" s="165" t="n">
        <f aca="false">SUM(D29:O29)</f>
        <v>0</v>
      </c>
      <c r="R29" s="166" t="n">
        <v>30</v>
      </c>
      <c r="S29" s="167" t="n">
        <f aca="false">SUM(R29-Q29)</f>
        <v>30</v>
      </c>
      <c r="T29" s="167" t="n">
        <f aca="false">SUM(Januar!AH$29+Februar!AH$29+März!AH$29+April!AH$29+Mai!AH$29+Juni!AH$29+Juli!AH$29+August!AH$29+September!AH$29+Oktober!AH$29+November!AH$29+Dezember!AH$29)</f>
        <v>0</v>
      </c>
      <c r="U29" s="167" t="n">
        <f aca="false">SUM(Januar!AI$29+Februar!AI$29+März!AI$29+April!AI$29+Mai!AI$29+Juni!AI$29+Juli!AI$29+August!AI$29+September!AI$29+Oktober!AI$29+November!AI$29+Dezember!AI$29)</f>
        <v>0</v>
      </c>
    </row>
    <row r="30" customFormat="false" ht="12.75" hidden="false" customHeight="false" outlineLevel="0" collapsed="false">
      <c r="A30" s="90"/>
      <c r="B30" s="90"/>
      <c r="C30" s="90"/>
      <c r="D30" s="89" t="n">
        <f aca="false">Januar!AJ$30</f>
        <v>0</v>
      </c>
      <c r="E30" s="89" t="n">
        <f aca="false">Februar!AJ$30</f>
        <v>0</v>
      </c>
      <c r="F30" s="89" t="n">
        <f aca="false">März!AJ$30</f>
        <v>0</v>
      </c>
      <c r="G30" s="89" t="n">
        <f aca="false">April!AJ$30</f>
        <v>0</v>
      </c>
      <c r="H30" s="89" t="n">
        <f aca="false">Mai!AJ$30</f>
        <v>0</v>
      </c>
      <c r="I30" s="89" t="n">
        <f aca="false">Juni!AJ$30</f>
        <v>0</v>
      </c>
      <c r="J30" s="89" t="n">
        <f aca="false">Juli!AJ$30</f>
        <v>0</v>
      </c>
      <c r="K30" s="89" t="n">
        <f aca="false">August!AJ$30</f>
        <v>0</v>
      </c>
      <c r="L30" s="89" t="n">
        <f aca="false">September!AJ$30</f>
        <v>0</v>
      </c>
      <c r="M30" s="89" t="n">
        <f aca="false">Oktober!AJ$30</f>
        <v>0</v>
      </c>
      <c r="N30" s="89" t="n">
        <f aca="false">November!AJ$30</f>
        <v>0</v>
      </c>
      <c r="O30" s="89" t="n">
        <f aca="false">Dezember!AJ$30</f>
        <v>0</v>
      </c>
      <c r="P30" s="160"/>
      <c r="Q30" s="165" t="n">
        <f aca="false">SUM(D30:O30)</f>
        <v>0</v>
      </c>
      <c r="R30" s="166" t="n">
        <v>30</v>
      </c>
      <c r="S30" s="167" t="n">
        <f aca="false">SUM(R30-Q30)</f>
        <v>30</v>
      </c>
      <c r="T30" s="167" t="n">
        <f aca="false">SUM(Januar!AH$30+Februar!AH$30+März!AH$30+April!AH$30+Mai!AH$30+Juni!AH$30+Juli!AH$30+August!AH$30+September!AH$30+Oktober!AH$30+November!AH$30+Dezember!AH$30)</f>
        <v>0</v>
      </c>
      <c r="U30" s="167" t="n">
        <f aca="false">SUM(Januar!AI$30+Februar!AI$30+März!AI$30+April!AI$30+Mai!AI$30+Juni!AI$30+Juli!AI$30+August!AI$30+September!AI$30+Oktober!AI$30+November!AI$30+Dezember!AI$30)</f>
        <v>0</v>
      </c>
    </row>
    <row r="31" customFormat="false" ht="12.75" hidden="false" customHeight="false" outlineLevel="0" collapsed="false">
      <c r="A31" s="90"/>
      <c r="B31" s="90"/>
      <c r="C31" s="160"/>
      <c r="D31" s="89" t="n">
        <f aca="false">Januar!AJ$31</f>
        <v>0</v>
      </c>
      <c r="E31" s="89" t="n">
        <f aca="false">Februar!AJ$31</f>
        <v>0</v>
      </c>
      <c r="F31" s="89" t="n">
        <f aca="false">März!AJ$31</f>
        <v>0</v>
      </c>
      <c r="G31" s="89" t="n">
        <f aca="false">April!AJ$31</f>
        <v>0</v>
      </c>
      <c r="H31" s="89" t="n">
        <f aca="false">Mai!AJ$31</f>
        <v>0</v>
      </c>
      <c r="I31" s="89" t="n">
        <f aca="false">Juni!AJ$31</f>
        <v>0</v>
      </c>
      <c r="J31" s="89" t="n">
        <f aca="false">Juli!AJ$31</f>
        <v>0</v>
      </c>
      <c r="K31" s="89" t="n">
        <f aca="false">August!AJ$31</f>
        <v>0</v>
      </c>
      <c r="L31" s="89" t="n">
        <f aca="false">September!AJ$31</f>
        <v>0</v>
      </c>
      <c r="M31" s="89" t="n">
        <f aca="false">Oktober!AJ$31</f>
        <v>0</v>
      </c>
      <c r="N31" s="89" t="n">
        <f aca="false">November!AJ$31</f>
        <v>0</v>
      </c>
      <c r="O31" s="89" t="n">
        <f aca="false">Dezember!AJ$31</f>
        <v>0</v>
      </c>
      <c r="P31" s="160"/>
      <c r="Q31" s="165" t="n">
        <f aca="false">SUM(D31:O31)</f>
        <v>0</v>
      </c>
      <c r="R31" s="166" t="n">
        <v>30</v>
      </c>
      <c r="S31" s="167" t="n">
        <f aca="false">SUM(R31-Q31)</f>
        <v>30</v>
      </c>
      <c r="T31" s="167" t="n">
        <f aca="false">SUM(Januar!AH$31+Februar!AH$31+März!AH$31+April!AH$31+Mai!AH$31+Juni!AH$31+Juli!AH$31+August!AH$31+September!AH$31+Oktober!AH$31+November!AH$31+Dezember!AH$31)</f>
        <v>0</v>
      </c>
      <c r="U31" s="167" t="n">
        <f aca="false">SUM(Januar!AI$31+Februar!AI$31+März!AI$31+April!AI$31+Mai!AI$31+Juni!AI$31+Juli!AI$31+August!AI$31+September!AI$31+Oktober!AI$31+November!AI$31+Dezember!AI$31)</f>
        <v>0</v>
      </c>
    </row>
    <row r="32" customFormat="false" ht="12.75" hidden="false" customHeight="false" outlineLevel="0" collapsed="false">
      <c r="A32" s="90"/>
      <c r="B32" s="90"/>
      <c r="C32" s="160"/>
      <c r="D32" s="89" t="n">
        <f aca="false">Januar!AJ$32</f>
        <v>0</v>
      </c>
      <c r="E32" s="89" t="n">
        <f aca="false">Februar!AJ$32</f>
        <v>0</v>
      </c>
      <c r="F32" s="89" t="n">
        <f aca="false">März!AJ$32</f>
        <v>0</v>
      </c>
      <c r="G32" s="89" t="n">
        <f aca="false">April!AJ$32</f>
        <v>0</v>
      </c>
      <c r="H32" s="89" t="n">
        <f aca="false">Mai!AJ$32</f>
        <v>0</v>
      </c>
      <c r="I32" s="89" t="n">
        <f aca="false">Juni!AJ$32</f>
        <v>0</v>
      </c>
      <c r="J32" s="89" t="n">
        <f aca="false">Juli!AJ$32</f>
        <v>0</v>
      </c>
      <c r="K32" s="89" t="n">
        <f aca="false">August!AJ$32</f>
        <v>0</v>
      </c>
      <c r="L32" s="89" t="n">
        <f aca="false">September!AJ$32</f>
        <v>0</v>
      </c>
      <c r="M32" s="89" t="n">
        <f aca="false">Oktober!AJ$32</f>
        <v>0</v>
      </c>
      <c r="N32" s="89" t="n">
        <f aca="false">November!AJ$32</f>
        <v>0</v>
      </c>
      <c r="O32" s="89" t="n">
        <f aca="false">Dezember!AJ$32</f>
        <v>0</v>
      </c>
      <c r="P32" s="160"/>
      <c r="Q32" s="165" t="n">
        <f aca="false">SUM(D32:O32)</f>
        <v>0</v>
      </c>
      <c r="R32" s="166" t="n">
        <v>30</v>
      </c>
      <c r="S32" s="167" t="n">
        <f aca="false">SUM(R32-Q32)</f>
        <v>30</v>
      </c>
      <c r="T32" s="167" t="n">
        <f aca="false">SUM(Januar!AH$32+Februar!AH$32+März!AH$32+April!AH$32+Mai!AH$32+Juni!AH$32+Juli!AH$32+August!AH$32+September!AH$32+Oktober!AH$32+November!AH$32+Dezember!AH$32)</f>
        <v>0</v>
      </c>
      <c r="U32" s="167" t="n">
        <f aca="false">SUM(Januar!AI$32+Februar!AI$32+März!AI$32+April!AI$32+Mai!AI$32+Juni!AI$32+Juli!AI$32+August!AI$32+September!AI$32+Oktober!AI$32+November!AI$32+Dezember!AI$32)</f>
        <v>0</v>
      </c>
    </row>
    <row r="33" customFormat="false" ht="12.75" hidden="false" customHeight="false" outlineLevel="0" collapsed="false">
      <c r="A33" s="90"/>
      <c r="B33" s="90"/>
      <c r="C33" s="160"/>
      <c r="D33" s="89" t="n">
        <f aca="false">Januar!AJ$33</f>
        <v>0</v>
      </c>
      <c r="E33" s="89" t="n">
        <f aca="false">Februar!AJ$33</f>
        <v>0</v>
      </c>
      <c r="F33" s="89" t="n">
        <f aca="false">März!AJ$33</f>
        <v>0</v>
      </c>
      <c r="G33" s="89" t="n">
        <f aca="false">April!AJ$33</f>
        <v>0</v>
      </c>
      <c r="H33" s="89" t="n">
        <f aca="false">Mai!AJ$33</f>
        <v>0</v>
      </c>
      <c r="I33" s="89" t="n">
        <f aca="false">Juni!AJ$33</f>
        <v>0</v>
      </c>
      <c r="J33" s="89" t="n">
        <f aca="false">Juli!AJ$33</f>
        <v>0</v>
      </c>
      <c r="K33" s="89" t="n">
        <f aca="false">August!AJ$33</f>
        <v>0</v>
      </c>
      <c r="L33" s="89" t="n">
        <f aca="false">September!AJ$33</f>
        <v>0</v>
      </c>
      <c r="M33" s="89" t="n">
        <f aca="false">Oktober!AJ$33</f>
        <v>0</v>
      </c>
      <c r="N33" s="89" t="n">
        <f aca="false">November!AJ$33</f>
        <v>0</v>
      </c>
      <c r="O33" s="89" t="n">
        <f aca="false">Dezember!AJ$33</f>
        <v>0</v>
      </c>
      <c r="P33" s="160"/>
      <c r="Q33" s="165" t="n">
        <f aca="false">SUM(D33:O33)</f>
        <v>0</v>
      </c>
      <c r="R33" s="166" t="n">
        <v>30</v>
      </c>
      <c r="S33" s="167" t="n">
        <f aca="false">SUM(R33-Q33)</f>
        <v>30</v>
      </c>
      <c r="T33" s="167" t="n">
        <f aca="false">SUM(Januar!AH$33+Februar!AH$33+März!AH$33+April!AH$33+Mai!AH$33+Juni!AH$33+Juli!AH$33+August!AH$33+September!AH$33+Oktober!AH$33+November!AH$33+Dezember!AH$33)</f>
        <v>0</v>
      </c>
      <c r="U33" s="167" t="n">
        <f aca="false">SUM(Januar!AI$33+Februar!AI$33+März!AI$33+April!AI$33+Mai!AI$33+Juni!AI$33+Juli!AI$33+August!AI$33+September!AI$33+Oktober!AI$33+November!AI$33+Dezember!AI$33)</f>
        <v>0</v>
      </c>
    </row>
    <row r="34" customFormat="false" ht="12.75" hidden="false" customHeight="false" outlineLevel="0" collapsed="false">
      <c r="A34" s="90"/>
      <c r="B34" s="90"/>
      <c r="C34" s="160"/>
      <c r="D34" s="89" t="n">
        <f aca="false">Januar!AJ$34</f>
        <v>0</v>
      </c>
      <c r="E34" s="89" t="n">
        <f aca="false">Februar!AJ$34</f>
        <v>0</v>
      </c>
      <c r="F34" s="89" t="n">
        <f aca="false">März!AJ$34</f>
        <v>0</v>
      </c>
      <c r="G34" s="89" t="n">
        <f aca="false">April!AJ$34</f>
        <v>0</v>
      </c>
      <c r="H34" s="89" t="n">
        <f aca="false">Mai!AJ$34</f>
        <v>0</v>
      </c>
      <c r="I34" s="89" t="n">
        <f aca="false">Juni!AJ$34</f>
        <v>0</v>
      </c>
      <c r="J34" s="89" t="n">
        <f aca="false">Juli!AJ$34</f>
        <v>0</v>
      </c>
      <c r="K34" s="89" t="n">
        <f aca="false">August!AJ$34</f>
        <v>0</v>
      </c>
      <c r="L34" s="89" t="n">
        <f aca="false">September!AJ$34</f>
        <v>0</v>
      </c>
      <c r="M34" s="89" t="n">
        <f aca="false">Oktober!AJ$34</f>
        <v>0</v>
      </c>
      <c r="N34" s="89" t="n">
        <f aca="false">November!AJ$34</f>
        <v>0</v>
      </c>
      <c r="O34" s="89" t="n">
        <f aca="false">Dezember!AJ$34</f>
        <v>0</v>
      </c>
      <c r="P34" s="160"/>
      <c r="Q34" s="165" t="n">
        <f aca="false">SUM(D34:O34)</f>
        <v>0</v>
      </c>
      <c r="R34" s="166" t="n">
        <v>30</v>
      </c>
      <c r="S34" s="167" t="n">
        <f aca="false">SUM(R34-Q34)</f>
        <v>30</v>
      </c>
      <c r="T34" s="167" t="n">
        <f aca="false">SUM(Januar!AH$34+Februar!AH$34+März!AH$34+April!AH$34+Mai!AH$34+Juni!AH$34+Juli!AH$34+August!AH$34+September!AH$34+Oktober!AH$34+November!AH$34+Dezember!AH$34)</f>
        <v>0</v>
      </c>
      <c r="U34" s="167" t="n">
        <f aca="false">SUM(Januar!AI$34+Februar!AI$34+März!AI$34+April!AI$34+Mai!AI$34+Juni!AI$34+Juli!AI$34+August!AI$34+September!AI$34+Oktober!AI$34+November!AI$34+Dezember!AI$34)</f>
        <v>0</v>
      </c>
    </row>
    <row r="35" customFormat="false" ht="12.75" hidden="false" customHeight="false" outlineLevel="0" collapsed="false">
      <c r="A35" s="90"/>
      <c r="B35" s="90"/>
      <c r="C35" s="160"/>
      <c r="D35" s="89" t="n">
        <f aca="false">Januar!AJ$35</f>
        <v>0</v>
      </c>
      <c r="E35" s="89" t="n">
        <f aca="false">Februar!AJ$35</f>
        <v>0</v>
      </c>
      <c r="F35" s="89" t="n">
        <f aca="false">März!AJ$35</f>
        <v>0</v>
      </c>
      <c r="G35" s="89" t="n">
        <f aca="false">April!AJ$35</f>
        <v>0</v>
      </c>
      <c r="H35" s="89" t="n">
        <f aca="false">Mai!AJ$35</f>
        <v>0</v>
      </c>
      <c r="I35" s="89" t="n">
        <f aca="false">Juni!AJ$35</f>
        <v>0</v>
      </c>
      <c r="J35" s="89" t="n">
        <f aca="false">Juli!AJ$45</f>
        <v>0</v>
      </c>
      <c r="K35" s="89" t="n">
        <f aca="false">August!AJ$35</f>
        <v>0</v>
      </c>
      <c r="L35" s="89" t="n">
        <f aca="false">September!AJ$35</f>
        <v>0</v>
      </c>
      <c r="M35" s="89" t="n">
        <f aca="false">Oktober!AJ$35</f>
        <v>0</v>
      </c>
      <c r="N35" s="89" t="n">
        <f aca="false">November!AJ$35</f>
        <v>0</v>
      </c>
      <c r="O35" s="89" t="n">
        <f aca="false">Dezember!AJ$35</f>
        <v>0</v>
      </c>
      <c r="P35" s="160"/>
      <c r="Q35" s="165" t="n">
        <f aca="false">SUM(D35:O35)</f>
        <v>0</v>
      </c>
      <c r="R35" s="166" t="n">
        <v>30</v>
      </c>
      <c r="S35" s="167" t="n">
        <f aca="false">SUM(R35-Q35)</f>
        <v>30</v>
      </c>
      <c r="T35" s="167" t="n">
        <f aca="false">SUM(Januar!AH$35+Februar!AH$35+März!AH$35+April!AH$35+Mai!AH$35+Juni!AH$35+Juli!AH$35+August!AH$35+September!AH$35+Oktober!AH$35+November!AH$35+Dezember!AH$35)</f>
        <v>0</v>
      </c>
      <c r="U35" s="167" t="n">
        <f aca="false">SUM(Januar!AI$35+Februar!AI$35+März!AI$35+April!AI$35+Mai!AI$35+Juni!AI$35+Juli!AI$35+August!AI$35+September!AI$35+Oktober!AI$35+November!AI$35+Dezember!AI$35)</f>
        <v>0</v>
      </c>
    </row>
    <row r="36" customFormat="false" ht="12.75" hidden="false" customHeight="false" outlineLevel="0" collapsed="false">
      <c r="A36" s="90"/>
      <c r="B36" s="90"/>
      <c r="C36" s="160"/>
      <c r="D36" s="89" t="n">
        <f aca="false">Januar!AJ$36</f>
        <v>0</v>
      </c>
      <c r="E36" s="89" t="n">
        <f aca="false">Februar!AJ$36</f>
        <v>0</v>
      </c>
      <c r="F36" s="89" t="n">
        <f aca="false">März!AJ$36</f>
        <v>0</v>
      </c>
      <c r="G36" s="89" t="n">
        <f aca="false">April!AJ$36</f>
        <v>0</v>
      </c>
      <c r="H36" s="89" t="n">
        <f aca="false">Mai!AJ$36</f>
        <v>0</v>
      </c>
      <c r="I36" s="89" t="n">
        <f aca="false">Juni!AJ$36</f>
        <v>0</v>
      </c>
      <c r="J36" s="89" t="n">
        <f aca="false">Juli!AJ$36</f>
        <v>0</v>
      </c>
      <c r="K36" s="89" t="n">
        <f aca="false">August!AJ$36</f>
        <v>0</v>
      </c>
      <c r="L36" s="89" t="n">
        <f aca="false">September!AJ$36</f>
        <v>0</v>
      </c>
      <c r="M36" s="89" t="n">
        <f aca="false">Oktober!AJ$36</f>
        <v>0</v>
      </c>
      <c r="N36" s="89" t="n">
        <f aca="false">November!AJ$36</f>
        <v>0</v>
      </c>
      <c r="O36" s="89" t="n">
        <f aca="false">Dezember!AJ$36</f>
        <v>0</v>
      </c>
      <c r="P36" s="160"/>
      <c r="Q36" s="165" t="n">
        <f aca="false">SUM(D36:O36)</f>
        <v>0</v>
      </c>
      <c r="R36" s="166" t="n">
        <v>30</v>
      </c>
      <c r="S36" s="167" t="n">
        <f aca="false">SUM(R36-Q36)</f>
        <v>30</v>
      </c>
      <c r="T36" s="167" t="n">
        <f aca="false">SUM(Januar!AH$36+Februar!AH$36+März!AH$36+April!AH$36+Mai!AH$36+Juni!AH$36+Juli!AH$36+August!AH$36+September!AH$36+Oktober!AH$36+November!AH$36+Dezember!AH$36)</f>
        <v>0</v>
      </c>
      <c r="U36" s="167" t="n">
        <f aca="false">SUM(Januar!AI$36+Februar!AI$36+März!AI$36+April!AI$36+Mai!AI$36+Juni!AI$36+Juli!AI$36+August!AI$36+September!AI$36+Oktober!AI$36+November!AI$36+Dezember!AI$36)</f>
        <v>0</v>
      </c>
    </row>
    <row r="37" customFormat="false" ht="12.75" hidden="false" customHeight="false" outlineLevel="0" collapsed="false">
      <c r="A37" s="90"/>
      <c r="B37" s="90"/>
      <c r="C37" s="160"/>
      <c r="D37" s="89" t="n">
        <f aca="false">Januar!AJ$37</f>
        <v>0</v>
      </c>
      <c r="E37" s="89" t="n">
        <f aca="false">Februar!AJ$37</f>
        <v>0</v>
      </c>
      <c r="F37" s="89" t="n">
        <f aca="false">März!AJ$37</f>
        <v>0</v>
      </c>
      <c r="G37" s="89" t="n">
        <f aca="false">April!AJ$37</f>
        <v>0</v>
      </c>
      <c r="H37" s="89" t="n">
        <f aca="false">Mai!AJ$37</f>
        <v>0</v>
      </c>
      <c r="I37" s="89" t="n">
        <f aca="false">Juni!AJ$37</f>
        <v>0</v>
      </c>
      <c r="J37" s="89" t="n">
        <f aca="false">Juli!AJ$37</f>
        <v>0</v>
      </c>
      <c r="K37" s="89" t="n">
        <f aca="false">August!AJ$37</f>
        <v>0</v>
      </c>
      <c r="L37" s="89" t="n">
        <f aca="false">September!AJ$37</f>
        <v>0</v>
      </c>
      <c r="M37" s="89" t="n">
        <f aca="false">Oktober!AJ$37</f>
        <v>0</v>
      </c>
      <c r="N37" s="89" t="n">
        <f aca="false">November!AJ$37</f>
        <v>0</v>
      </c>
      <c r="O37" s="89" t="n">
        <f aca="false">Dezember!AJ$37</f>
        <v>0</v>
      </c>
      <c r="P37" s="160"/>
      <c r="Q37" s="165" t="n">
        <f aca="false">SUM(D37:O37)</f>
        <v>0</v>
      </c>
      <c r="R37" s="166" t="n">
        <v>30</v>
      </c>
      <c r="S37" s="167" t="n">
        <f aca="false">SUM(R37-Q37)</f>
        <v>30</v>
      </c>
      <c r="T37" s="167" t="n">
        <f aca="false">SUM(Januar!AH$37+Februar!AH$37+März!AH$37+April!AH$37+Mai!AH$37+Juni!AH$37+Juli!AH$37+August!AH$37+September!AH$37+Oktober!AH$37+November!AH$37+Dezember!AH$37)</f>
        <v>0</v>
      </c>
      <c r="U37" s="167" t="n">
        <f aca="false">SUM(Januar!AI$37+Februar!AI$37+März!AI$37+April!AI$37+Mai!AI$37+Juni!AI$37+Juli!AI$37+August!AI$37+September!AI$37+Oktober!AI$37+November!AI$37+Dezember!AI$37)</f>
        <v>0</v>
      </c>
    </row>
    <row r="38" customFormat="false" ht="12.75" hidden="false" customHeight="false" outlineLevel="0" collapsed="false">
      <c r="A38" s="90"/>
      <c r="B38" s="90"/>
      <c r="C38" s="160"/>
      <c r="D38" s="89" t="n">
        <f aca="false">Januar!AJ$38</f>
        <v>0</v>
      </c>
      <c r="E38" s="89" t="n">
        <f aca="false">Februar!AJ$38</f>
        <v>0</v>
      </c>
      <c r="F38" s="89" t="n">
        <f aca="false">März!AJ$38</f>
        <v>0</v>
      </c>
      <c r="G38" s="89" t="n">
        <f aca="false">April!AJ$38</f>
        <v>0</v>
      </c>
      <c r="H38" s="89" t="n">
        <f aca="false">Mai!AJ$38</f>
        <v>0</v>
      </c>
      <c r="I38" s="89" t="n">
        <f aca="false">Juni!AJ$38</f>
        <v>0</v>
      </c>
      <c r="J38" s="89" t="n">
        <f aca="false">Juli!AJ$38</f>
        <v>0</v>
      </c>
      <c r="K38" s="89" t="n">
        <f aca="false">August!AJ$38</f>
        <v>0</v>
      </c>
      <c r="L38" s="89" t="n">
        <f aca="false">September!AJ$38</f>
        <v>0</v>
      </c>
      <c r="M38" s="89" t="n">
        <f aca="false">Oktober!AJ$38</f>
        <v>0</v>
      </c>
      <c r="N38" s="89" t="n">
        <f aca="false">November!AJ$38</f>
        <v>0</v>
      </c>
      <c r="O38" s="89" t="n">
        <f aca="false">Dezember!AJ$38</f>
        <v>0</v>
      </c>
      <c r="P38" s="160"/>
      <c r="Q38" s="165" t="n">
        <f aca="false">SUM(D38:O38)</f>
        <v>0</v>
      </c>
      <c r="R38" s="166" t="n">
        <v>30</v>
      </c>
      <c r="S38" s="167" t="n">
        <f aca="false">SUM(R38-Q38)</f>
        <v>30</v>
      </c>
      <c r="T38" s="167" t="n">
        <f aca="false">SUM(Januar!AH$38+Februar!AH$38+März!AH$38+April!AH$38+Mai!AH$38+Juni!AH$38+Juli!AH$38+August!AH$38+September!AH$38+Oktober!AH$38+November!AH$38+Dezember!AH$38)</f>
        <v>0</v>
      </c>
      <c r="U38" s="167" t="n">
        <f aca="false">SUM(Januar!AI$38+Februar!AI$38+März!AI$38+April!AI$38+Mai!AI$38+Juni!AI$38+Juli!AI$38+August!AI$38+September!AI$38+Oktober!AI$38+November!AI$38+Dezember!AI$38)</f>
        <v>0</v>
      </c>
    </row>
    <row r="39" customFormat="false" ht="12.75" hidden="false" customHeight="false" outlineLevel="0" collapsed="false">
      <c r="A39" s="90"/>
      <c r="B39" s="90"/>
      <c r="C39" s="160"/>
      <c r="D39" s="89" t="n">
        <f aca="false">Januar!AJ$39</f>
        <v>0</v>
      </c>
      <c r="E39" s="89" t="n">
        <f aca="false">Februar!AJ$39</f>
        <v>0</v>
      </c>
      <c r="F39" s="89" t="n">
        <f aca="false">März!AJ$39</f>
        <v>0</v>
      </c>
      <c r="G39" s="89" t="n">
        <f aca="false">April!AJ$39</f>
        <v>0</v>
      </c>
      <c r="H39" s="89" t="n">
        <f aca="false">Mai!AJ$39</f>
        <v>0</v>
      </c>
      <c r="I39" s="89" t="n">
        <f aca="false">Juni!AJ$39</f>
        <v>0</v>
      </c>
      <c r="J39" s="89" t="n">
        <f aca="false">Juli!AJ$39</f>
        <v>0</v>
      </c>
      <c r="K39" s="89" t="n">
        <f aca="false">August!AJ$39</f>
        <v>0</v>
      </c>
      <c r="L39" s="89" t="n">
        <f aca="false">September!AJ$39</f>
        <v>0</v>
      </c>
      <c r="M39" s="89" t="n">
        <f aca="false">Oktober!AJ$39</f>
        <v>0</v>
      </c>
      <c r="N39" s="89" t="n">
        <f aca="false">November!AJ$39</f>
        <v>0</v>
      </c>
      <c r="O39" s="89" t="n">
        <f aca="false">Dezember!AJ$39</f>
        <v>0</v>
      </c>
      <c r="P39" s="160"/>
      <c r="Q39" s="165" t="n">
        <f aca="false">SUM(D39:O39)</f>
        <v>0</v>
      </c>
      <c r="R39" s="166" t="n">
        <v>30</v>
      </c>
      <c r="S39" s="167" t="n">
        <f aca="false">SUM(R39-Q39)</f>
        <v>30</v>
      </c>
      <c r="T39" s="167" t="n">
        <f aca="false">SUM(Januar!AH$39+Februar!AH$39+März!AH$39+April!AH$39+Mai!AH$39+Juni!AH$39+Juli!AH$39+August!AH$39+September!AH$39+Oktober!AH$39+November!AH$39+Dezember!AH$39)</f>
        <v>0</v>
      </c>
      <c r="U39" s="167" t="n">
        <f aca="false">SUM(Januar!AI$39+Februar!AI$39+März!AI$39+April!AI$39+Mai!AI$39+Juni!AI$39+Juli!AI$39+August!AI$39+September!AI$39+Oktober!AI$39+November!AI$39+Dezember!AI$39)</f>
        <v>0</v>
      </c>
    </row>
    <row r="40" customFormat="false" ht="12.75" hidden="false" customHeight="false" outlineLevel="0" collapsed="false">
      <c r="A40" s="90"/>
      <c r="B40" s="90"/>
      <c r="C40" s="90"/>
      <c r="D40" s="89" t="n">
        <f aca="false">Januar!AJ$40</f>
        <v>0</v>
      </c>
      <c r="E40" s="89" t="n">
        <f aca="false">Februar!AJ$40</f>
        <v>0</v>
      </c>
      <c r="F40" s="89" t="n">
        <f aca="false">März!AJ$40</f>
        <v>0</v>
      </c>
      <c r="G40" s="89" t="n">
        <f aca="false">April!AJ$40</f>
        <v>0</v>
      </c>
      <c r="H40" s="89" t="n">
        <f aca="false">Mai!AJ$40</f>
        <v>0</v>
      </c>
      <c r="I40" s="89" t="n">
        <f aca="false">Juni!AJ$40</f>
        <v>0</v>
      </c>
      <c r="J40" s="89" t="n">
        <f aca="false">Juli!AJ$40</f>
        <v>0</v>
      </c>
      <c r="K40" s="89" t="n">
        <f aca="false">August!AJ$40</f>
        <v>0</v>
      </c>
      <c r="L40" s="89" t="n">
        <f aca="false">September!AJ$40</f>
        <v>0</v>
      </c>
      <c r="M40" s="89" t="n">
        <f aca="false">Oktober!AJ$40</f>
        <v>0</v>
      </c>
      <c r="N40" s="89" t="n">
        <f aca="false">November!AJ$40</f>
        <v>0</v>
      </c>
      <c r="O40" s="89" t="n">
        <f aca="false">Dezember!AJ$40</f>
        <v>0</v>
      </c>
      <c r="P40" s="160"/>
      <c r="Q40" s="165" t="n">
        <f aca="false">SUM(D40:O40)</f>
        <v>0</v>
      </c>
      <c r="R40" s="166" t="n">
        <v>30</v>
      </c>
      <c r="S40" s="167" t="n">
        <f aca="false">SUM(R40-Q40)</f>
        <v>30</v>
      </c>
      <c r="T40" s="167" t="n">
        <f aca="false">SUM(Januar!AH$40+Februar!AH$40+März!AH$40+April!AH$40+Mai!AH$40+Juni!AH$40+Juli!AH$40+August!AH$40+September!AH$40+Oktober!AH$40+November!AH$40+Dezember!AH$40)</f>
        <v>0</v>
      </c>
      <c r="U40" s="167" t="n">
        <f aca="false">SUM(Januar!AI$40+Februar!AI$40+März!AI$40+April!AI$40+Mai!AI$40+Juni!AI$40+Juli!AI$40+August!AI$40+September!AI$40+Oktober!AI$40+November!AI$40+Dezember!AI$40)</f>
        <v>0</v>
      </c>
    </row>
    <row r="41" customFormat="false" ht="12.75" hidden="false" customHeight="false" outlineLevel="0" collapsed="false">
      <c r="A41" s="90"/>
      <c r="B41" s="90"/>
      <c r="C41" s="160"/>
      <c r="D41" s="89" t="n">
        <f aca="false">Januar!AJ$41</f>
        <v>0</v>
      </c>
      <c r="E41" s="89" t="n">
        <f aca="false">Februar!AJ$41</f>
        <v>0</v>
      </c>
      <c r="F41" s="89" t="n">
        <f aca="false">März!AJ$41</f>
        <v>0</v>
      </c>
      <c r="G41" s="89" t="n">
        <f aca="false">April!AJ$41</f>
        <v>0</v>
      </c>
      <c r="H41" s="89" t="n">
        <f aca="false">Mai!AJ$41</f>
        <v>0</v>
      </c>
      <c r="I41" s="89" t="n">
        <f aca="false">Juni!AJ$41</f>
        <v>0</v>
      </c>
      <c r="J41" s="89" t="n">
        <f aca="false">Juli!AJ$41</f>
        <v>0</v>
      </c>
      <c r="K41" s="89" t="n">
        <f aca="false">August!AJ$41</f>
        <v>0</v>
      </c>
      <c r="L41" s="89" t="n">
        <f aca="false">September!AJ$41</f>
        <v>0</v>
      </c>
      <c r="M41" s="89" t="n">
        <f aca="false">Oktober!AJ$41</f>
        <v>0</v>
      </c>
      <c r="N41" s="89" t="n">
        <f aca="false">November!AJ$41</f>
        <v>0</v>
      </c>
      <c r="O41" s="89" t="n">
        <f aca="false">Dezember!AJ$41</f>
        <v>0</v>
      </c>
      <c r="P41" s="160"/>
      <c r="Q41" s="165" t="n">
        <f aca="false">SUM(D41:O41)</f>
        <v>0</v>
      </c>
      <c r="R41" s="166" t="n">
        <v>30</v>
      </c>
      <c r="S41" s="167" t="n">
        <f aca="false">SUM(R41-Q41)</f>
        <v>30</v>
      </c>
      <c r="T41" s="167" t="n">
        <f aca="false">SUM(Januar!AH$41+Februar!AH$41+März!AH$41+April!AH$41+Mai!AH$41+Juni!AH$41+Juli!AH$41+August!AH$41+September!AH$41+Oktober!AH$41+November!AH$41+Dezember!AH$41)</f>
        <v>0</v>
      </c>
      <c r="U41" s="167" t="n">
        <f aca="false">SUM(Januar!AI$41+Februar!AI$41+März!AI$41+April!AI$41+Mai!AI$41+Juni!AI$41+Juli!AI$41+August!AI$41+September!AI$41+Oktober!AI$41+November!AI$41+Dezember!AI$41)</f>
        <v>0</v>
      </c>
    </row>
    <row r="42" customFormat="false" ht="12.75" hidden="false" customHeight="false" outlineLevel="0" collapsed="false">
      <c r="A42" s="90"/>
      <c r="B42" s="90"/>
      <c r="C42" s="160"/>
      <c r="D42" s="89" t="n">
        <f aca="false">Januar!AJ$42</f>
        <v>0</v>
      </c>
      <c r="E42" s="89" t="n">
        <f aca="false">Februar!AJ$42</f>
        <v>0</v>
      </c>
      <c r="F42" s="89" t="n">
        <f aca="false">März!AJ$42</f>
        <v>0</v>
      </c>
      <c r="G42" s="89" t="n">
        <f aca="false">April!AJ$42</f>
        <v>0</v>
      </c>
      <c r="H42" s="89" t="n">
        <f aca="false">Mai!AJ$42</f>
        <v>0</v>
      </c>
      <c r="I42" s="89" t="n">
        <f aca="false">Juni!AJ$42</f>
        <v>0</v>
      </c>
      <c r="J42" s="89" t="n">
        <f aca="false">Juli!AJ$42</f>
        <v>0</v>
      </c>
      <c r="K42" s="89" t="n">
        <f aca="false">August!AJ$42</f>
        <v>0</v>
      </c>
      <c r="L42" s="89" t="n">
        <f aca="false">September!AJ$42</f>
        <v>0</v>
      </c>
      <c r="M42" s="89" t="n">
        <f aca="false">Oktober!AJ$42</f>
        <v>0</v>
      </c>
      <c r="N42" s="89" t="n">
        <f aca="false">November!AJ$42</f>
        <v>0</v>
      </c>
      <c r="O42" s="89" t="n">
        <f aca="false">Dezember!AJ$42</f>
        <v>0</v>
      </c>
      <c r="P42" s="160"/>
      <c r="Q42" s="165" t="n">
        <f aca="false">SUM(D42:O42)</f>
        <v>0</v>
      </c>
      <c r="R42" s="166" t="n">
        <v>30</v>
      </c>
      <c r="S42" s="167" t="n">
        <f aca="false">SUM(R42-Q42)</f>
        <v>30</v>
      </c>
      <c r="T42" s="167" t="n">
        <f aca="false">SUM(Januar!AH$42+Februar!AH$42+März!AH$42+April!AH$42+Mai!AH$42+Juni!AH$42+Juli!AH$42+August!AH$42+September!AH$42+Oktober!AH$42+November!AH$42+Dezember!AH$42)</f>
        <v>0</v>
      </c>
      <c r="U42" s="167" t="n">
        <f aca="false">SUM(Januar!AI$42+Februar!AI$42+März!AI$42+April!AI$42+Mai!AI$42+Juni!AI$42+Juli!AI$42+August!AI$42+September!AI$42+Oktober!AI$42+November!AI$42+Dezember!AI$42)</f>
        <v>0</v>
      </c>
    </row>
    <row r="43" customFormat="false" ht="12.75" hidden="false" customHeight="false" outlineLevel="0" collapsed="false">
      <c r="A43" s="90"/>
      <c r="B43" s="90"/>
      <c r="C43" s="160"/>
      <c r="D43" s="89" t="n">
        <f aca="false">Januar!AJ$43</f>
        <v>0</v>
      </c>
      <c r="E43" s="89" t="n">
        <f aca="false">Februar!AJ$43</f>
        <v>0</v>
      </c>
      <c r="F43" s="89" t="n">
        <f aca="false">März!AJ$43</f>
        <v>0</v>
      </c>
      <c r="G43" s="89" t="n">
        <f aca="false">April!AJ$43</f>
        <v>0</v>
      </c>
      <c r="H43" s="89" t="n">
        <f aca="false">Mai!AJ$43</f>
        <v>0</v>
      </c>
      <c r="I43" s="89" t="n">
        <f aca="false">Juni!AJ$43</f>
        <v>0</v>
      </c>
      <c r="J43" s="89" t="n">
        <f aca="false">Juli!AJ$43</f>
        <v>0</v>
      </c>
      <c r="K43" s="89" t="n">
        <f aca="false">August!AJ$43</f>
        <v>0</v>
      </c>
      <c r="L43" s="89" t="n">
        <f aca="false">September!AJ$43</f>
        <v>0</v>
      </c>
      <c r="M43" s="89" t="n">
        <f aca="false">Oktober!AJ$43</f>
        <v>0</v>
      </c>
      <c r="N43" s="89" t="n">
        <f aca="false">November!AJ$43</f>
        <v>0</v>
      </c>
      <c r="O43" s="89" t="n">
        <f aca="false">Dezember!AJ$43</f>
        <v>0</v>
      </c>
      <c r="P43" s="160"/>
      <c r="Q43" s="165" t="n">
        <f aca="false">SUM(D43:O43)</f>
        <v>0</v>
      </c>
      <c r="R43" s="166" t="n">
        <v>30</v>
      </c>
      <c r="S43" s="167" t="n">
        <f aca="false">SUM(R43-Q43)</f>
        <v>30</v>
      </c>
      <c r="T43" s="167" t="n">
        <f aca="false">SUM(Januar!AH$43+Februar!AH$43+März!AH$43+April!AH$43+Mai!AH$43+Juni!AH$43+Juli!AH$43+August!AH$43+September!AH$43+Oktober!AH$43+November!AH$43+Dezember!AH$43)</f>
        <v>0</v>
      </c>
      <c r="U43" s="167" t="n">
        <f aca="false">SUM(Januar!AI$43+Februar!AI$43+März!AI$43+April!AI$43+Mai!AI$43+Juni!AI$43+Juli!AI$43+August!AI$43+September!AI$43+Oktober!AI$43+November!AI$43+Dezember!AI$43)</f>
        <v>0</v>
      </c>
    </row>
    <row r="44" customFormat="false" ht="12.75" hidden="false" customHeight="false" outlineLevel="0" collapsed="false">
      <c r="A44" s="90"/>
      <c r="B44" s="90"/>
      <c r="C44" s="160"/>
      <c r="D44" s="89" t="n">
        <f aca="false">Januar!AJ$44</f>
        <v>0</v>
      </c>
      <c r="E44" s="89" t="n">
        <f aca="false">Februar!AJ$44</f>
        <v>0</v>
      </c>
      <c r="F44" s="89" t="n">
        <f aca="false">März!AJ$44</f>
        <v>0</v>
      </c>
      <c r="G44" s="89" t="n">
        <f aca="false">April!AJ$44</f>
        <v>0</v>
      </c>
      <c r="H44" s="89" t="n">
        <f aca="false">Mai!AJ$44</f>
        <v>0</v>
      </c>
      <c r="I44" s="89" t="n">
        <f aca="false">Juni!AJ$44</f>
        <v>0</v>
      </c>
      <c r="J44" s="89" t="n">
        <f aca="false">Juli!AJ$44</f>
        <v>0</v>
      </c>
      <c r="K44" s="89" t="n">
        <f aca="false">August!AJ$44</f>
        <v>0</v>
      </c>
      <c r="L44" s="89" t="n">
        <f aca="false">September!AJ$44</f>
        <v>0</v>
      </c>
      <c r="M44" s="89" t="n">
        <f aca="false">Oktober!AJ$44</f>
        <v>0</v>
      </c>
      <c r="N44" s="89" t="n">
        <f aca="false">November!AJ$44</f>
        <v>0</v>
      </c>
      <c r="O44" s="89" t="n">
        <f aca="false">Dezember!AJ$44</f>
        <v>0</v>
      </c>
      <c r="P44" s="160"/>
      <c r="Q44" s="165" t="n">
        <f aca="false">SUM(D44:O44)</f>
        <v>0</v>
      </c>
      <c r="R44" s="166" t="n">
        <v>30</v>
      </c>
      <c r="S44" s="167" t="n">
        <f aca="false">SUM(R44-Q44)</f>
        <v>30</v>
      </c>
      <c r="T44" s="167" t="n">
        <f aca="false">SUM(Januar!AH$44+Februar!AH$44+März!AH$44+April!AH$44+Mai!AH$44+Juni!AH$44+Juli!AH$44+August!AH$44+September!AH$44+Oktober!AH$44+November!AH$44+Dezember!AH$44)</f>
        <v>0</v>
      </c>
      <c r="U44" s="167" t="n">
        <f aca="false">SUM(Januar!AI$44+Februar!AI$44+März!AI$44+April!AI$44+Mai!AI$44+Juni!AI$44+Juli!AI$44+August!AI$44+September!AI$44+Oktober!AI$44+November!AI$44+Dezember!AI$44)</f>
        <v>0</v>
      </c>
    </row>
    <row r="45" customFormat="false" ht="12.75" hidden="false" customHeight="false" outlineLevel="0" collapsed="false">
      <c r="A45" s="90"/>
      <c r="B45" s="90"/>
      <c r="C45" s="160"/>
      <c r="D45" s="89" t="n">
        <f aca="false">Januar!AJ$45</f>
        <v>0</v>
      </c>
      <c r="E45" s="89" t="n">
        <f aca="false">Februar!AJ$45</f>
        <v>0</v>
      </c>
      <c r="F45" s="89" t="n">
        <f aca="false">März!AJ$45</f>
        <v>0</v>
      </c>
      <c r="G45" s="89" t="n">
        <f aca="false">April!AJ$45</f>
        <v>0</v>
      </c>
      <c r="H45" s="89" t="n">
        <f aca="false">Mai!AJ$45</f>
        <v>0</v>
      </c>
      <c r="I45" s="89" t="n">
        <f aca="false">Juni!AJ$45</f>
        <v>0</v>
      </c>
      <c r="J45" s="89" t="n">
        <f aca="false">Juli!AJ$45</f>
        <v>0</v>
      </c>
      <c r="K45" s="89" t="n">
        <f aca="false">August!AJ$45</f>
        <v>0</v>
      </c>
      <c r="L45" s="89" t="n">
        <f aca="false">September!AJ$45</f>
        <v>0</v>
      </c>
      <c r="M45" s="89" t="n">
        <f aca="false">Oktober!AJ$45</f>
        <v>0</v>
      </c>
      <c r="N45" s="89" t="n">
        <f aca="false">November!AJ$45</f>
        <v>0</v>
      </c>
      <c r="O45" s="89" t="n">
        <f aca="false">Dezember!AJ$45</f>
        <v>0</v>
      </c>
      <c r="P45" s="160"/>
      <c r="Q45" s="165" t="n">
        <f aca="false">SUM(D45:O45)</f>
        <v>0</v>
      </c>
      <c r="R45" s="166" t="n">
        <v>30</v>
      </c>
      <c r="S45" s="167" t="n">
        <f aca="false">SUM(R45-Q45)</f>
        <v>30</v>
      </c>
      <c r="T45" s="167" t="n">
        <f aca="false">SUM(Januar!AH$45+Februar!AH$45+März!AH$45+April!AH$45+Mai!AH$45+Juni!AH$45+Juli!AH$45+August!AH$45+September!AH$45+Oktober!AH$45+November!AH$45+Dezember!AH$45)</f>
        <v>0</v>
      </c>
      <c r="U45" s="167" t="n">
        <f aca="false">SUM(Januar!AI$45+Februar!AI$45+März!AI$45+April!AI$45+Mai!AI$45+Juni!AI$45+Juli!AI$45+August!AI$45+September!AI$45+Oktober!AI$45+November!AI$45+Dezember!AI$45)</f>
        <v>0</v>
      </c>
    </row>
    <row r="46" customFormat="false" ht="12.75" hidden="false" customHeight="false" outlineLevel="0" collapsed="false">
      <c r="A46" s="90"/>
      <c r="B46" s="90"/>
      <c r="C46" s="160"/>
      <c r="D46" s="89" t="n">
        <f aca="false">Januar!AJ$46</f>
        <v>0</v>
      </c>
      <c r="E46" s="89" t="n">
        <f aca="false">Februar!AJ$46</f>
        <v>0</v>
      </c>
      <c r="F46" s="89" t="n">
        <f aca="false">März!AJ$46</f>
        <v>0</v>
      </c>
      <c r="G46" s="89" t="n">
        <f aca="false">April!AJ$46</f>
        <v>0</v>
      </c>
      <c r="H46" s="89" t="n">
        <f aca="false">Mai!AJ$46</f>
        <v>0</v>
      </c>
      <c r="I46" s="89" t="n">
        <f aca="false">Juni!AJ$46</f>
        <v>0</v>
      </c>
      <c r="J46" s="89" t="n">
        <f aca="false">Juli!AJ$46</f>
        <v>0</v>
      </c>
      <c r="K46" s="89" t="n">
        <f aca="false">August!AJ$46</f>
        <v>0</v>
      </c>
      <c r="L46" s="89" t="n">
        <f aca="false">September!AJ$46</f>
        <v>0</v>
      </c>
      <c r="M46" s="89" t="n">
        <f aca="false">Oktober!AJ$46</f>
        <v>0</v>
      </c>
      <c r="N46" s="89" t="n">
        <f aca="false">November!AJ$46</f>
        <v>0</v>
      </c>
      <c r="O46" s="89" t="n">
        <f aca="false">Dezember!AJ$46</f>
        <v>0</v>
      </c>
      <c r="P46" s="160"/>
      <c r="Q46" s="165" t="n">
        <f aca="false">SUM(D46:O46)</f>
        <v>0</v>
      </c>
      <c r="R46" s="166" t="n">
        <v>30</v>
      </c>
      <c r="S46" s="167" t="n">
        <f aca="false">SUM(R46-Q46)</f>
        <v>30</v>
      </c>
      <c r="T46" s="167" t="n">
        <f aca="false">SUM(Januar!AH$46+Februar!AH$46+März!AH$46+April!AH$46+Mai!AH$46+Juni!AH$46+Juli!AH$46+August!AH$46+September!AH$46+Oktober!AH$46+November!AH$46+Dezember!AH$46)</f>
        <v>0</v>
      </c>
      <c r="U46" s="167" t="n">
        <f aca="false">SUM(Januar!AI$46+Februar!AI$46+März!AI$46+April!AI$46+Mai!AI$46+Juni!AI$46+Juli!AI$46+August!AI$46+September!AI$46+Oktober!AI$46+November!AI$46+Dezember!AI$46)</f>
        <v>0</v>
      </c>
    </row>
    <row r="47" customFormat="false" ht="12.75" hidden="false" customHeight="false" outlineLevel="0" collapsed="false">
      <c r="A47" s="90"/>
      <c r="B47" s="90"/>
      <c r="C47" s="160"/>
      <c r="D47" s="89" t="n">
        <f aca="false">Januar!AJ$47</f>
        <v>0</v>
      </c>
      <c r="E47" s="89" t="n">
        <f aca="false">Februar!AJ$47</f>
        <v>0</v>
      </c>
      <c r="F47" s="89" t="n">
        <f aca="false">März!AJ$47</f>
        <v>0</v>
      </c>
      <c r="G47" s="89" t="n">
        <f aca="false">April!AJ$47</f>
        <v>0</v>
      </c>
      <c r="H47" s="89" t="n">
        <f aca="false">Mai!AJ$47</f>
        <v>0</v>
      </c>
      <c r="I47" s="89" t="n">
        <f aca="false">Juni!AJ$47</f>
        <v>0</v>
      </c>
      <c r="J47" s="89" t="n">
        <f aca="false">Juli!AJ$47</f>
        <v>0</v>
      </c>
      <c r="K47" s="89" t="n">
        <f aca="false">August!AJ$47</f>
        <v>0</v>
      </c>
      <c r="L47" s="89" t="n">
        <f aca="false">September!AJ$47</f>
        <v>0</v>
      </c>
      <c r="M47" s="89" t="n">
        <f aca="false">Oktober!AJ$47</f>
        <v>0</v>
      </c>
      <c r="N47" s="89" t="n">
        <f aca="false">November!AJ$47</f>
        <v>0</v>
      </c>
      <c r="O47" s="89" t="n">
        <f aca="false">Dezember!AJ$47</f>
        <v>0</v>
      </c>
      <c r="P47" s="160"/>
      <c r="Q47" s="165" t="n">
        <f aca="false">SUM(D47:O47)</f>
        <v>0</v>
      </c>
      <c r="R47" s="166" t="n">
        <v>30</v>
      </c>
      <c r="S47" s="167" t="n">
        <f aca="false">SUM(R47-Q47)</f>
        <v>30</v>
      </c>
      <c r="T47" s="167" t="n">
        <f aca="false">SUM(Januar!AH$47+Februar!AH$47+März!AH$47+April!AH$47+Mai!AH$47+Juni!AH$47+Juli!AH$47+August!AH$47+September!AH$47+Oktober!AH$47+November!AH$47+Dezember!AH$47)</f>
        <v>0</v>
      </c>
      <c r="U47" s="167" t="n">
        <f aca="false">SUM(Januar!AI$47+Februar!AI$47+März!AI$47+April!AI$47+Mai!AI$47+Juni!AI$47+Juli!AI$47+August!AI$47+September!AI$47+Oktober!AI$47+November!AI$47+Dezember!AI$47)</f>
        <v>0</v>
      </c>
    </row>
    <row r="48" customFormat="false" ht="12.75" hidden="false" customHeight="false" outlineLevel="0" collapsed="false">
      <c r="A48" s="90"/>
      <c r="B48" s="90"/>
      <c r="C48" s="160"/>
      <c r="D48" s="89" t="n">
        <f aca="false">Januar!AJ$48</f>
        <v>0</v>
      </c>
      <c r="E48" s="89" t="n">
        <f aca="false">Februar!AJ$48</f>
        <v>0</v>
      </c>
      <c r="F48" s="89" t="n">
        <f aca="false">März!AJ$48</f>
        <v>0</v>
      </c>
      <c r="G48" s="89" t="n">
        <f aca="false">April!AJ$48</f>
        <v>0</v>
      </c>
      <c r="H48" s="89" t="n">
        <f aca="false">Mai!AJ$48</f>
        <v>0</v>
      </c>
      <c r="I48" s="89" t="n">
        <f aca="false">Juni!AJ$48</f>
        <v>0</v>
      </c>
      <c r="J48" s="89" t="n">
        <f aca="false">Juli!AJ$48</f>
        <v>0</v>
      </c>
      <c r="K48" s="89" t="n">
        <f aca="false">August!AJ$48</f>
        <v>0</v>
      </c>
      <c r="L48" s="89" t="n">
        <f aca="false">September!AJ$48</f>
        <v>0</v>
      </c>
      <c r="M48" s="89" t="n">
        <f aca="false">Oktober!AJ$48</f>
        <v>0</v>
      </c>
      <c r="N48" s="89" t="n">
        <f aca="false">November!AJ$48</f>
        <v>0</v>
      </c>
      <c r="O48" s="89" t="n">
        <f aca="false">Dezember!AJ$48</f>
        <v>0</v>
      </c>
      <c r="P48" s="160"/>
      <c r="Q48" s="165" t="n">
        <f aca="false">SUM(D48:O48)</f>
        <v>0</v>
      </c>
      <c r="R48" s="166" t="n">
        <v>30</v>
      </c>
      <c r="S48" s="167" t="n">
        <f aca="false">SUM(R48-Q48)</f>
        <v>30</v>
      </c>
      <c r="T48" s="167" t="n">
        <f aca="false">SUM(Januar!AH$48+Februar!AH$48+März!AH$48+April!AH$48+Mai!AH$48+Juni!AH$48+Juli!AH$48+August!AH$48+September!AH$48+Oktober!AH$48+November!AH$48+Dezember!AH$48)</f>
        <v>0</v>
      </c>
      <c r="U48" s="167" t="n">
        <f aca="false">SUM(Januar!AI$48+Februar!AI$48+März!AI$48+April!AI$48+Mai!AI$48+Juni!AI$48+Juli!AI$48+August!AI$48+September!AI$48+Oktober!AI$48+November!AI$48+Dezember!AI$48)</f>
        <v>0</v>
      </c>
    </row>
    <row r="49" customFormat="false" ht="12.75" hidden="false" customHeight="false" outlineLevel="0" collapsed="false">
      <c r="A49" s="90"/>
      <c r="B49" s="90"/>
      <c r="C49" s="160"/>
      <c r="D49" s="89" t="n">
        <f aca="false">Januar!AJ$49</f>
        <v>0</v>
      </c>
      <c r="E49" s="89" t="n">
        <f aca="false">Februar!AJ$49</f>
        <v>0</v>
      </c>
      <c r="F49" s="89" t="n">
        <f aca="false">März!AJ$49</f>
        <v>0</v>
      </c>
      <c r="G49" s="89" t="n">
        <f aca="false">April!AJ$49</f>
        <v>0</v>
      </c>
      <c r="H49" s="89" t="n">
        <f aca="false">Mai!AJ$49</f>
        <v>0</v>
      </c>
      <c r="I49" s="89" t="n">
        <f aca="false">Juni!AJ$49</f>
        <v>0</v>
      </c>
      <c r="J49" s="89" t="n">
        <f aca="false">Juli!AJ$49</f>
        <v>0</v>
      </c>
      <c r="K49" s="89" t="n">
        <f aca="false">August!AJ$49</f>
        <v>0</v>
      </c>
      <c r="L49" s="89" t="n">
        <f aca="false">September!AJ$49</f>
        <v>0</v>
      </c>
      <c r="M49" s="89" t="n">
        <f aca="false">Oktober!AJ$49</f>
        <v>0</v>
      </c>
      <c r="N49" s="89" t="n">
        <f aca="false">November!AJ$49</f>
        <v>0</v>
      </c>
      <c r="O49" s="89" t="n">
        <f aca="false">Dezember!AJ$49</f>
        <v>0</v>
      </c>
      <c r="P49" s="160"/>
      <c r="Q49" s="165" t="n">
        <f aca="false">SUM(D49:O49)</f>
        <v>0</v>
      </c>
      <c r="R49" s="166" t="n">
        <v>30</v>
      </c>
      <c r="S49" s="167" t="n">
        <f aca="false">SUM(R49-Q49)</f>
        <v>30</v>
      </c>
      <c r="T49" s="167" t="n">
        <f aca="false">SUM(Januar!AH$49+Februar!AH$49+März!AH$49+April!AH$49+Mai!AH$49+Juni!AH$49+Juli!AH$49+August!AH$49+September!AH$49+Oktober!AH$49+November!AH$49+Dezember!AH$49)</f>
        <v>0</v>
      </c>
      <c r="U49" s="167" t="n">
        <f aca="false">SUM(Januar!AI$49+Februar!AI$49+März!AI$49+April!AI$49+Mai!AI$49+Juni!AI$49+Juli!AI$49+August!AI$49+September!AI$49+Oktober!AI$49+November!AI$49+Dezember!AI$49)</f>
        <v>0</v>
      </c>
    </row>
    <row r="50" customFormat="false" ht="12.75" hidden="false" customHeight="false" outlineLevel="0" collapsed="false">
      <c r="A50" s="90"/>
      <c r="B50" s="90"/>
      <c r="C50" s="160"/>
      <c r="D50" s="89" t="n">
        <f aca="false">Januar!AJ$50</f>
        <v>0</v>
      </c>
      <c r="E50" s="89" t="n">
        <f aca="false">Februar!AJ$50</f>
        <v>0</v>
      </c>
      <c r="F50" s="89" t="n">
        <f aca="false">März!AJ$50</f>
        <v>0</v>
      </c>
      <c r="G50" s="89" t="n">
        <f aca="false">April!AJ$50</f>
        <v>0</v>
      </c>
      <c r="H50" s="89" t="n">
        <f aca="false">Mai!AJ$50</f>
        <v>0</v>
      </c>
      <c r="I50" s="89" t="n">
        <f aca="false">Juni!AJ$50</f>
        <v>0</v>
      </c>
      <c r="J50" s="89" t="n">
        <f aca="false">Juli!AJ$50</f>
        <v>0</v>
      </c>
      <c r="K50" s="89" t="n">
        <f aca="false">August!AJ$50</f>
        <v>0</v>
      </c>
      <c r="L50" s="89" t="n">
        <f aca="false">September!AJ$50</f>
        <v>0</v>
      </c>
      <c r="M50" s="89" t="n">
        <f aca="false">Oktober!AJ$50</f>
        <v>0</v>
      </c>
      <c r="N50" s="89" t="n">
        <f aca="false">November!AJ$50</f>
        <v>0</v>
      </c>
      <c r="O50" s="89" t="n">
        <f aca="false">Dezember!AJ$50</f>
        <v>0</v>
      </c>
      <c r="P50" s="160"/>
      <c r="Q50" s="165" t="n">
        <f aca="false">SUM(D50:O50)</f>
        <v>0</v>
      </c>
      <c r="R50" s="166" t="n">
        <v>30</v>
      </c>
      <c r="S50" s="167" t="n">
        <f aca="false">SUM(R50-Q50)</f>
        <v>30</v>
      </c>
      <c r="T50" s="167" t="n">
        <f aca="false">SUM(Januar!AH$50+Februar!AH$50+März!AH$50+April!AH$50+Mai!AH$50+Juni!AH$50+Juli!AH$50+August!AH$50+September!AH$50+Oktober!AH$50+November!AH$50+Dezember!AH$50)</f>
        <v>0</v>
      </c>
      <c r="U50" s="167" t="n">
        <f aca="false">SUM(Januar!AI$50+Februar!AI$50+März!AI$50+April!AI$50+Mai!AI$50+Juni!AI$50+Juli!AI$50+August!AI$50+September!AI$50+Oktober!AI$50+November!AI$50+Dezember!AI$50)</f>
        <v>0</v>
      </c>
    </row>
    <row r="51" customFormat="false" ht="12.75" hidden="false" customHeight="false" outlineLevel="0" collapsed="false">
      <c r="A51" s="90"/>
      <c r="B51" s="90"/>
      <c r="C51" s="160"/>
      <c r="D51" s="89" t="n">
        <f aca="false">Januar!AJ$51</f>
        <v>0</v>
      </c>
      <c r="E51" s="89" t="n">
        <f aca="false">Februar!AJ$51</f>
        <v>0</v>
      </c>
      <c r="F51" s="89" t="n">
        <f aca="false">März!AJ$51</f>
        <v>0</v>
      </c>
      <c r="G51" s="89" t="n">
        <f aca="false">April!AJ$51</f>
        <v>0</v>
      </c>
      <c r="H51" s="89" t="n">
        <f aca="false">Mai!AJ$51</f>
        <v>0</v>
      </c>
      <c r="I51" s="89" t="n">
        <f aca="false">Juni!AJ$51</f>
        <v>0</v>
      </c>
      <c r="J51" s="89" t="n">
        <f aca="false">Juli!AJ$51</f>
        <v>0</v>
      </c>
      <c r="K51" s="89" t="n">
        <f aca="false">August!AJ$51</f>
        <v>0</v>
      </c>
      <c r="L51" s="89" t="n">
        <f aca="false">September!AJ$51</f>
        <v>0</v>
      </c>
      <c r="M51" s="89" t="n">
        <f aca="false">Oktober!AJ$51</f>
        <v>0</v>
      </c>
      <c r="N51" s="89" t="n">
        <f aca="false">November!AJ$51</f>
        <v>0</v>
      </c>
      <c r="O51" s="89" t="n">
        <f aca="false">Dezember!AJ$51</f>
        <v>0</v>
      </c>
      <c r="P51" s="160"/>
      <c r="Q51" s="165" t="n">
        <f aca="false">SUM(D51:O51)</f>
        <v>0</v>
      </c>
      <c r="R51" s="166" t="n">
        <v>30</v>
      </c>
      <c r="S51" s="167" t="n">
        <f aca="false">SUM(R51-Q51)</f>
        <v>30</v>
      </c>
      <c r="T51" s="167" t="n">
        <f aca="false">SUM(Januar!AH$51+Februar!AH$51+März!AH$51+April!AH$51+Mai!AH$51+Juni!AH$51+Juli!AH$51+August!AH$51+September!AH$51+Oktober!AH$51+November!AH$51+Dezember!AH$51)</f>
        <v>0</v>
      </c>
      <c r="U51" s="167" t="n">
        <f aca="false">SUM(Januar!AI$51+Februar!AI$51+März!AI$51+April!AI$51+Mai!AI$51+Juni!AI$51+Juli!AI$51+August!AI$51+September!AI$51+Oktober!AI$51+November!AI$51+Dezember!AI$51)</f>
        <v>0</v>
      </c>
    </row>
    <row r="52" customFormat="false" ht="12.75" hidden="false" customHeight="false" outlineLevel="0" collapsed="false">
      <c r="A52" s="90"/>
      <c r="B52" s="90"/>
      <c r="C52" s="160"/>
      <c r="D52" s="89" t="n">
        <f aca="false">Januar!AJ$52</f>
        <v>0</v>
      </c>
      <c r="E52" s="89" t="n">
        <f aca="false">Februar!AJ$52</f>
        <v>0</v>
      </c>
      <c r="F52" s="89" t="n">
        <f aca="false">März!AJ$52</f>
        <v>0</v>
      </c>
      <c r="G52" s="89" t="n">
        <f aca="false">April!AJ$52</f>
        <v>0</v>
      </c>
      <c r="H52" s="89" t="n">
        <f aca="false">Mai!AJ$52</f>
        <v>0</v>
      </c>
      <c r="I52" s="89" t="n">
        <f aca="false">Juni!AJ$52</f>
        <v>0</v>
      </c>
      <c r="J52" s="89" t="n">
        <f aca="false">Juli!AJ$52</f>
        <v>0</v>
      </c>
      <c r="K52" s="89" t="n">
        <f aca="false">August!AJ$52</f>
        <v>0</v>
      </c>
      <c r="L52" s="89" t="n">
        <f aca="false">September!AJ$52</f>
        <v>0</v>
      </c>
      <c r="M52" s="89" t="n">
        <f aca="false">Oktober!AJ$52</f>
        <v>0</v>
      </c>
      <c r="N52" s="89" t="n">
        <f aca="false">November!AJ$52</f>
        <v>0</v>
      </c>
      <c r="O52" s="89" t="n">
        <f aca="false">Dezember!AJ$52</f>
        <v>0</v>
      </c>
      <c r="P52" s="160"/>
      <c r="Q52" s="165" t="n">
        <f aca="false">SUM(D52:O52)</f>
        <v>0</v>
      </c>
      <c r="R52" s="166" t="n">
        <v>30</v>
      </c>
      <c r="S52" s="167" t="n">
        <f aca="false">SUM(R52-Q52)</f>
        <v>30</v>
      </c>
      <c r="T52" s="167" t="n">
        <f aca="false">SUM(Januar!AH$52+Februar!AH$52+März!AH$52+April!AH$52+Mai!AH$52+Juni!AH$52+Juli!AH$52+August!AH$52+September!AH$52+Oktober!AH$52+November!AH$52+Dezember!AH$52)</f>
        <v>0</v>
      </c>
      <c r="U52" s="167" t="n">
        <f aca="false">SUM(Januar!AI$52+Februar!AI$52+März!AI$52+April!AI$52+Mai!AI$52+Juni!AI$52+Juli!AI$52+August!AI$52+September!AI$52+Oktober!AI$52+November!AI$52+Dezember!AI$52)</f>
        <v>0</v>
      </c>
    </row>
    <row r="53" customFormat="false" ht="12.75" hidden="false" customHeight="false" outlineLevel="0" collapsed="false">
      <c r="A53" s="90"/>
      <c r="B53" s="90"/>
      <c r="C53" s="160"/>
      <c r="D53" s="89" t="n">
        <f aca="false">Januar!AJ$53</f>
        <v>0</v>
      </c>
      <c r="E53" s="89" t="n">
        <f aca="false">Februar!AJ$53</f>
        <v>0</v>
      </c>
      <c r="F53" s="89" t="n">
        <f aca="false">März!AJ$53</f>
        <v>0</v>
      </c>
      <c r="G53" s="89" t="n">
        <f aca="false">April!AJ$53</f>
        <v>0</v>
      </c>
      <c r="H53" s="89" t="n">
        <f aca="false">Mai!AJ$53</f>
        <v>0</v>
      </c>
      <c r="I53" s="89" t="n">
        <f aca="false">Juni!AJ$53</f>
        <v>0</v>
      </c>
      <c r="J53" s="89" t="n">
        <f aca="false">Juli!AJ$53</f>
        <v>0</v>
      </c>
      <c r="K53" s="89" t="n">
        <f aca="false">August!AJ$53</f>
        <v>0</v>
      </c>
      <c r="L53" s="89" t="n">
        <f aca="false">September!AJ$53</f>
        <v>0</v>
      </c>
      <c r="M53" s="89" t="n">
        <f aca="false">Oktober!AJ$53</f>
        <v>0</v>
      </c>
      <c r="N53" s="89" t="n">
        <f aca="false">November!AJ$53</f>
        <v>0</v>
      </c>
      <c r="O53" s="89" t="n">
        <f aca="false">Dezember!AJ$53</f>
        <v>0</v>
      </c>
      <c r="P53" s="160"/>
      <c r="Q53" s="165" t="n">
        <f aca="false">SUM(D53:O53)</f>
        <v>0</v>
      </c>
      <c r="R53" s="166" t="n">
        <v>30</v>
      </c>
      <c r="S53" s="167" t="n">
        <f aca="false">SUM(R53-Q53)</f>
        <v>30</v>
      </c>
      <c r="T53" s="167" t="n">
        <f aca="false">SUM(Januar!AH$53+Februar!AH$53+März!AH$53+April!AH$53+Mai!AH$53+Juni!AH$53+Juli!AH$53+August!AH$53+September!AH$53+Oktober!AH$53+November!AH$53+Dezember!AH$53)</f>
        <v>0</v>
      </c>
      <c r="U53" s="167" t="n">
        <f aca="false">SUM(Januar!AI$53+Februar!AI$53+März!AI$53+April!AI$53+Mai!AI$53+Juni!AI$53+Juli!AI$53+August!AI$53+September!AI$53+Oktober!AI$53+November!AI$53+Dezember!AI$53)</f>
        <v>0</v>
      </c>
    </row>
    <row r="54" customFormat="false" ht="12.75" hidden="false" customHeight="false" outlineLevel="0" collapsed="false">
      <c r="A54" s="90"/>
      <c r="B54" s="90"/>
      <c r="C54" s="160"/>
      <c r="D54" s="89" t="n">
        <f aca="false">Januar!AJ$54</f>
        <v>0</v>
      </c>
      <c r="E54" s="89" t="n">
        <f aca="false">Februar!AJ$54</f>
        <v>0</v>
      </c>
      <c r="F54" s="89" t="n">
        <f aca="false">März!AJ$54</f>
        <v>0</v>
      </c>
      <c r="G54" s="89" t="n">
        <f aca="false">April!AJ$54</f>
        <v>0</v>
      </c>
      <c r="H54" s="89" t="n">
        <f aca="false">Mai!AJ$54</f>
        <v>0</v>
      </c>
      <c r="I54" s="89" t="n">
        <f aca="false">Juni!AJ$54</f>
        <v>0</v>
      </c>
      <c r="J54" s="89" t="n">
        <f aca="false">Juli!AJ$54</f>
        <v>0</v>
      </c>
      <c r="K54" s="89" t="n">
        <f aca="false">August!AJ$54</f>
        <v>0</v>
      </c>
      <c r="L54" s="89" t="n">
        <f aca="false">September!AJ$54</f>
        <v>0</v>
      </c>
      <c r="M54" s="89" t="n">
        <f aca="false">Oktober!AJ$54</f>
        <v>0</v>
      </c>
      <c r="N54" s="89" t="n">
        <f aca="false">November!AJ$54</f>
        <v>0</v>
      </c>
      <c r="O54" s="89" t="n">
        <f aca="false">Dezember!AJ$54</f>
        <v>0</v>
      </c>
      <c r="P54" s="160"/>
      <c r="Q54" s="165" t="n">
        <f aca="false">SUM(D54:O54)</f>
        <v>0</v>
      </c>
      <c r="R54" s="166" t="n">
        <v>30</v>
      </c>
      <c r="S54" s="167" t="n">
        <f aca="false">SUM(R54-Q54)</f>
        <v>30</v>
      </c>
      <c r="T54" s="167" t="n">
        <f aca="false">SUM(Januar!AH$54+Februar!AH$54+März!AH$54+April!AH$54+Mai!AH$54+Juni!AH$54+Juli!AH$54+August!AH$54+September!AH$54+Oktober!AH$54+November!AH$54+Dezember!AH$54)</f>
        <v>0</v>
      </c>
      <c r="U54" s="167" t="n">
        <f aca="false">SUM(Januar!AI$54+Februar!AI$54+März!AI$54+April!AI$54+Mai!AI$54+Juni!AI$54+Juli!AI$54+August!AI$54+September!AI$54+Oktober!AI$54+November!AI$54+Dezember!AI$54)</f>
        <v>0</v>
      </c>
    </row>
    <row r="55" customFormat="false" ht="12.75" hidden="false" customHeight="false" outlineLevel="0" collapsed="false">
      <c r="A55" s="90"/>
      <c r="B55" s="90"/>
      <c r="C55" s="160"/>
      <c r="D55" s="89" t="n">
        <f aca="false">Januar!AJ$55</f>
        <v>0</v>
      </c>
      <c r="E55" s="89" t="n">
        <f aca="false">Februar!AJ$55</f>
        <v>0</v>
      </c>
      <c r="F55" s="89" t="n">
        <f aca="false">März!AJ$55</f>
        <v>0</v>
      </c>
      <c r="G55" s="89" t="n">
        <f aca="false">April!AJ$55</f>
        <v>0</v>
      </c>
      <c r="H55" s="89" t="n">
        <f aca="false">Mai!AJ$55</f>
        <v>0</v>
      </c>
      <c r="I55" s="89" t="n">
        <f aca="false">Juni!AJ$55</f>
        <v>0</v>
      </c>
      <c r="J55" s="89" t="n">
        <f aca="false">Juli!AJ$55</f>
        <v>0</v>
      </c>
      <c r="K55" s="89" t="n">
        <f aca="false">August!AJ$55</f>
        <v>0</v>
      </c>
      <c r="L55" s="89" t="n">
        <f aca="false">September!AJ$55</f>
        <v>0</v>
      </c>
      <c r="M55" s="89" t="n">
        <f aca="false">Oktober!AJ$55</f>
        <v>0</v>
      </c>
      <c r="N55" s="89" t="n">
        <f aca="false">November!AJ$55</f>
        <v>0</v>
      </c>
      <c r="O55" s="89" t="n">
        <f aca="false">Dezember!AJ$55</f>
        <v>0</v>
      </c>
      <c r="P55" s="160"/>
      <c r="Q55" s="165" t="n">
        <f aca="false">SUM(D55:O55)</f>
        <v>0</v>
      </c>
      <c r="R55" s="166" t="n">
        <v>30</v>
      </c>
      <c r="S55" s="167" t="n">
        <f aca="false">SUM(R55-Q55)</f>
        <v>30</v>
      </c>
      <c r="T55" s="167" t="n">
        <f aca="false">SUM(Januar!AH$55+Februar!AH$55+März!AH$55+April!AH$55+Mai!AH$55+Juni!AH$55+Juli!AH$55+August!AH$55+September!AH$55+Oktober!AH$55+November!AH$55+Dezember!AH$55)</f>
        <v>0</v>
      </c>
      <c r="U55" s="167" t="n">
        <f aca="false">SUM(Januar!AI$55+Februar!AI$55+März!AI$55+April!AI$55+Mai!AI$55+Juni!AI$55+Juli!AI$55+August!AI$55+September!AI$55+Oktober!AI$55+November!AI$55+Dezember!AI$55)</f>
        <v>0</v>
      </c>
    </row>
    <row r="56" customFormat="false" ht="12.75" hidden="false" customHeight="false" outlineLevel="0" collapsed="false">
      <c r="A56" s="90"/>
      <c r="B56" s="90"/>
      <c r="C56" s="160"/>
      <c r="D56" s="89" t="n">
        <f aca="false">Januar!AJ$56</f>
        <v>0</v>
      </c>
      <c r="E56" s="89" t="n">
        <f aca="false">Februar!AJ$56</f>
        <v>0</v>
      </c>
      <c r="F56" s="89" t="n">
        <f aca="false">März!AJ$56</f>
        <v>0</v>
      </c>
      <c r="G56" s="89" t="n">
        <f aca="false">April!AJ$56</f>
        <v>0</v>
      </c>
      <c r="H56" s="89" t="n">
        <f aca="false">Mai!AJ$56</f>
        <v>0</v>
      </c>
      <c r="I56" s="89" t="n">
        <f aca="false">Juni!AJ$56</f>
        <v>0</v>
      </c>
      <c r="J56" s="89" t="n">
        <f aca="false">Juli!AJ$56</f>
        <v>0</v>
      </c>
      <c r="K56" s="89" t="n">
        <f aca="false">August!AJ$56</f>
        <v>0</v>
      </c>
      <c r="L56" s="89" t="n">
        <f aca="false">September!AJ$56</f>
        <v>0</v>
      </c>
      <c r="M56" s="89" t="n">
        <f aca="false">Oktober!AJ$56</f>
        <v>0</v>
      </c>
      <c r="N56" s="89" t="n">
        <f aca="false">November!AJ$56</f>
        <v>0</v>
      </c>
      <c r="O56" s="89" t="n">
        <f aca="false">Dezember!AJ$56</f>
        <v>0</v>
      </c>
      <c r="P56" s="160"/>
      <c r="Q56" s="165" t="n">
        <f aca="false">SUM(D56:O56)</f>
        <v>0</v>
      </c>
      <c r="R56" s="166" t="n">
        <v>30</v>
      </c>
      <c r="S56" s="167" t="n">
        <f aca="false">SUM(R56-Q56)</f>
        <v>30</v>
      </c>
      <c r="T56" s="167" t="n">
        <f aca="false">SUM(Januar!AH$56+Februar!AH$56+März!AH$56+April!AH$56+Mai!AH$56+Juni!AH$56+Juli!AH$56+August!AH$56+September!AH$56+Oktober!AH$56+November!AH$56+Dezember!AH$56)</f>
        <v>0</v>
      </c>
      <c r="U56" s="167" t="n">
        <f aca="false">SUM(Januar!AI$56+Februar!AI$56+März!AI$56+April!AI$56+Mai!AI$56+Juni!AI$56+Juli!AI$56+August!AI$56+September!AI$56+Oktober!AI$56+November!AI$56+Dezember!AI$56)</f>
        <v>0</v>
      </c>
    </row>
    <row r="57" customFormat="false" ht="12.75" hidden="false" customHeight="false" outlineLevel="0" collapsed="false">
      <c r="A57" s="90"/>
      <c r="B57" s="90"/>
      <c r="C57" s="160"/>
      <c r="D57" s="89" t="n">
        <f aca="false">Januar!AJ$57</f>
        <v>0</v>
      </c>
      <c r="E57" s="89" t="n">
        <f aca="false">Februar!AJ$57</f>
        <v>0</v>
      </c>
      <c r="F57" s="89" t="n">
        <f aca="false">März!AJ$57</f>
        <v>0</v>
      </c>
      <c r="G57" s="89" t="n">
        <f aca="false">April!AJ$57</f>
        <v>0</v>
      </c>
      <c r="H57" s="89" t="n">
        <f aca="false">Mai!AJ$57</f>
        <v>0</v>
      </c>
      <c r="I57" s="89" t="n">
        <f aca="false">Juni!AJ$57</f>
        <v>0</v>
      </c>
      <c r="J57" s="89" t="n">
        <f aca="false">Juli!AJ$57</f>
        <v>0</v>
      </c>
      <c r="K57" s="89" t="n">
        <f aca="false">August!AJ$57</f>
        <v>0</v>
      </c>
      <c r="L57" s="89" t="n">
        <f aca="false">September!AJ$57</f>
        <v>0</v>
      </c>
      <c r="M57" s="89" t="n">
        <f aca="false">Oktober!AJ$57</f>
        <v>0</v>
      </c>
      <c r="N57" s="89" t="n">
        <f aca="false">November!AJ$57</f>
        <v>0</v>
      </c>
      <c r="O57" s="89" t="n">
        <f aca="false">Dezember!AJ$57</f>
        <v>0</v>
      </c>
      <c r="P57" s="160"/>
      <c r="Q57" s="165" t="n">
        <f aca="false">SUM(D57:O57)</f>
        <v>0</v>
      </c>
      <c r="R57" s="166" t="n">
        <v>30</v>
      </c>
      <c r="S57" s="167" t="n">
        <f aca="false">SUM(R57-Q57)</f>
        <v>30</v>
      </c>
      <c r="T57" s="167" t="n">
        <f aca="false">SUM(Januar!AH$57+Februar!AH$57+März!AH$57+April!AH$57+Mai!AH$57+Juni!AH$57+Juli!AH$57+August!AH$57+September!AH$57+Oktober!AH$57+November!AH$57+Dezember!AH$57)</f>
        <v>0</v>
      </c>
      <c r="U57" s="167" t="n">
        <f aca="false">SUM(Januar!AI$57+Februar!AI$57+März!AI$57+April!AI$57+Mai!AI$57+Juni!AI$57+Juli!AI$57+August!AI$57+September!AI$57+Oktober!AI$57+November!AI$57+Dezember!AI$57)</f>
        <v>0</v>
      </c>
    </row>
    <row r="58" customFormat="false" ht="12.75" hidden="false" customHeight="false" outlineLevel="0" collapsed="false">
      <c r="A58" s="90"/>
      <c r="B58" s="90"/>
      <c r="C58" s="160"/>
      <c r="D58" s="89" t="n">
        <f aca="false">Januar!AJ$58</f>
        <v>0</v>
      </c>
      <c r="E58" s="89" t="n">
        <f aca="false">Februar!AJ$58</f>
        <v>0</v>
      </c>
      <c r="F58" s="89" t="n">
        <f aca="false">März!AJ$58</f>
        <v>0</v>
      </c>
      <c r="G58" s="89" t="n">
        <f aca="false">April!AJ$58</f>
        <v>0</v>
      </c>
      <c r="H58" s="89" t="n">
        <f aca="false">Mai!AJ$58</f>
        <v>0</v>
      </c>
      <c r="I58" s="89" t="n">
        <f aca="false">Juni!AJ$58</f>
        <v>0</v>
      </c>
      <c r="J58" s="89" t="n">
        <f aca="false">Juli!AJ$58</f>
        <v>0</v>
      </c>
      <c r="K58" s="89" t="n">
        <f aca="false">August!AJ$58</f>
        <v>0</v>
      </c>
      <c r="L58" s="89" t="n">
        <f aca="false">September!AJ$58</f>
        <v>0</v>
      </c>
      <c r="M58" s="89" t="n">
        <f aca="false">Oktober!AJ$58</f>
        <v>0</v>
      </c>
      <c r="N58" s="89" t="n">
        <f aca="false">November!AJ$58</f>
        <v>0</v>
      </c>
      <c r="O58" s="89" t="n">
        <f aca="false">Dezember!AJ$58</f>
        <v>0</v>
      </c>
      <c r="P58" s="160"/>
      <c r="Q58" s="165" t="n">
        <f aca="false">SUM(D58:O58)</f>
        <v>0</v>
      </c>
      <c r="R58" s="166" t="n">
        <v>30</v>
      </c>
      <c r="S58" s="167" t="n">
        <f aca="false">SUM(R58-Q58)</f>
        <v>30</v>
      </c>
      <c r="T58" s="167" t="n">
        <f aca="false">SUM(Januar!AH$58+Februar!AH$58+März!AH$58+April!AH$58+Mai!AH$58+Juni!AH$58+Juli!AH$58+August!AH$58+September!AH$58+Oktober!AH$58+November!AH$58+Dezember!AH$58)</f>
        <v>0</v>
      </c>
      <c r="U58" s="167" t="n">
        <f aca="false">SUM(Januar!AI$58+Februar!AI$58+März!AI$58+April!AI$58+Mai!AI$58+Juni!AI$58+Juli!AI$58+August!AI$58+September!AI$58+Oktober!AI$58+November!AI$58+Dezember!AI$58)</f>
        <v>0</v>
      </c>
    </row>
    <row r="59" customFormat="false" ht="12.75" hidden="false" customHeight="false" outlineLevel="0" collapsed="false">
      <c r="A59" s="90"/>
      <c r="B59" s="90"/>
      <c r="C59" s="160"/>
      <c r="D59" s="89" t="n">
        <f aca="false">Januar!AJ$59</f>
        <v>0</v>
      </c>
      <c r="E59" s="89" t="n">
        <f aca="false">Februar!AJ$59</f>
        <v>0</v>
      </c>
      <c r="F59" s="89" t="n">
        <f aca="false">März!AJ$59</f>
        <v>0</v>
      </c>
      <c r="G59" s="89" t="n">
        <f aca="false">April!AJ$59</f>
        <v>0</v>
      </c>
      <c r="H59" s="89" t="n">
        <f aca="false">Mai!AJ$59</f>
        <v>0</v>
      </c>
      <c r="I59" s="89" t="n">
        <f aca="false">Juni!AJ$59</f>
        <v>0</v>
      </c>
      <c r="J59" s="89" t="n">
        <f aca="false">Juli!AJ$59</f>
        <v>0</v>
      </c>
      <c r="K59" s="89" t="n">
        <f aca="false">August!AJ$59</f>
        <v>0</v>
      </c>
      <c r="L59" s="89" t="n">
        <f aca="false">September!AJ$59</f>
        <v>0</v>
      </c>
      <c r="M59" s="89" t="n">
        <f aca="false">Oktober!AJ$59</f>
        <v>0</v>
      </c>
      <c r="N59" s="89" t="n">
        <f aca="false">November!AJ$59</f>
        <v>0</v>
      </c>
      <c r="O59" s="89" t="n">
        <f aca="false">Dezember!AJ$59</f>
        <v>0</v>
      </c>
      <c r="P59" s="160"/>
      <c r="Q59" s="165" t="n">
        <f aca="false">SUM(D59:O59)</f>
        <v>0</v>
      </c>
      <c r="R59" s="166" t="n">
        <v>30</v>
      </c>
      <c r="S59" s="167" t="n">
        <f aca="false">SUM(R59-Q59)</f>
        <v>30</v>
      </c>
      <c r="T59" s="167" t="n">
        <f aca="false">SUM(Januar!AH$59+Februar!AH$59+März!AH$59+April!AH$59+Mai!AH$59+Juni!AH$59+Juli!AH$59+August!AH$59+September!AH$59+Oktober!AH$59+November!AH$59+Dezember!AH$59)</f>
        <v>0</v>
      </c>
      <c r="U59" s="167" t="n">
        <f aca="false">SUM(Januar!AI$59+Februar!AI$59+März!AI$59+April!AI$59+Mai!AI$59+Juni!AI$59+Juli!AI$59+August!AI$59+September!AI$59+Oktober!AI$59+November!AI$59+Dezember!AI$59)</f>
        <v>0</v>
      </c>
    </row>
    <row r="60" customFormat="false" ht="12.75" hidden="false" customHeight="false" outlineLevel="0" collapsed="false">
      <c r="A60" s="90"/>
      <c r="B60" s="90"/>
      <c r="C60" s="160"/>
      <c r="D60" s="89" t="n">
        <f aca="false">Januar!AJ$60</f>
        <v>0</v>
      </c>
      <c r="E60" s="89" t="n">
        <f aca="false">Februar!AJ$60</f>
        <v>0</v>
      </c>
      <c r="F60" s="89" t="n">
        <f aca="false">März!AJ$60</f>
        <v>0</v>
      </c>
      <c r="G60" s="89" t="n">
        <f aca="false">April!AJ$60</f>
        <v>0</v>
      </c>
      <c r="H60" s="89" t="n">
        <f aca="false">Mai!AJ$60</f>
        <v>0</v>
      </c>
      <c r="I60" s="89" t="n">
        <f aca="false">Juni!AJ$60</f>
        <v>0</v>
      </c>
      <c r="J60" s="89" t="n">
        <f aca="false">Juli!AJ$60</f>
        <v>0</v>
      </c>
      <c r="K60" s="89" t="n">
        <f aca="false">August!AJ$60</f>
        <v>0</v>
      </c>
      <c r="L60" s="89" t="n">
        <f aca="false">September!AJ$60</f>
        <v>0</v>
      </c>
      <c r="M60" s="89" t="n">
        <f aca="false">Oktober!AJ$60</f>
        <v>0</v>
      </c>
      <c r="N60" s="89" t="n">
        <f aca="false">November!AJ$60</f>
        <v>0</v>
      </c>
      <c r="O60" s="89" t="n">
        <f aca="false">Dezember!AJ$60</f>
        <v>0</v>
      </c>
      <c r="P60" s="160"/>
      <c r="Q60" s="165" t="n">
        <f aca="false">SUM(D60:O60)</f>
        <v>0</v>
      </c>
      <c r="R60" s="166" t="n">
        <v>30</v>
      </c>
      <c r="S60" s="167" t="n">
        <f aca="false">SUM(R60-Q60)</f>
        <v>30</v>
      </c>
      <c r="T60" s="167" t="n">
        <f aca="false">SUM(Januar!AH$60+Februar!AH$60+März!AH$60+April!AH$60+Mai!AH$60+Juni!AH$60+Juli!AH$60+August!AH$60+September!AH$60+Oktober!AH$60+November!AH$60+Dezember!AH$60)</f>
        <v>0</v>
      </c>
      <c r="U60" s="167" t="n">
        <f aca="false">SUM(Januar!AI$60+Februar!AI$60+März!AI$60+April!AI$60+Mai!AI$60+Juni!AI$60+Juli!AI$60+August!AI$60+September!AI$60+Oktober!AI$60+November!AI$60+Dezember!AI$60)</f>
        <v>0</v>
      </c>
    </row>
    <row r="61" customFormat="false" ht="12.75" hidden="false" customHeight="false" outlineLevel="0" collapsed="false">
      <c r="A61" s="90"/>
      <c r="B61" s="90"/>
      <c r="C61" s="160"/>
      <c r="D61" s="89" t="n">
        <f aca="false">Januar!AJ$61</f>
        <v>0</v>
      </c>
      <c r="E61" s="89" t="n">
        <f aca="false">Februar!AJ$61</f>
        <v>0</v>
      </c>
      <c r="F61" s="89" t="n">
        <f aca="false">März!AJ$61</f>
        <v>0</v>
      </c>
      <c r="G61" s="89" t="n">
        <f aca="false">April!AJ$61</f>
        <v>0</v>
      </c>
      <c r="H61" s="89" t="n">
        <f aca="false">Mai!AJ$61</f>
        <v>0</v>
      </c>
      <c r="I61" s="89" t="n">
        <f aca="false">Juni!AJ$61</f>
        <v>0</v>
      </c>
      <c r="J61" s="89" t="n">
        <f aca="false">Juli!AJ$61</f>
        <v>0</v>
      </c>
      <c r="K61" s="89" t="n">
        <f aca="false">August!AJ$61</f>
        <v>0</v>
      </c>
      <c r="L61" s="89" t="n">
        <f aca="false">September!AJ$61</f>
        <v>0</v>
      </c>
      <c r="M61" s="89" t="n">
        <f aca="false">Oktober!AJ$61</f>
        <v>0</v>
      </c>
      <c r="N61" s="89" t="n">
        <f aca="false">November!AJ$61</f>
        <v>0</v>
      </c>
      <c r="O61" s="89" t="n">
        <f aca="false">Dezember!AJ$61</f>
        <v>0</v>
      </c>
      <c r="P61" s="160"/>
      <c r="Q61" s="165" t="n">
        <f aca="false">SUM(D61:O61)</f>
        <v>0</v>
      </c>
      <c r="R61" s="166" t="n">
        <v>30</v>
      </c>
      <c r="S61" s="167" t="n">
        <f aca="false">SUM(R61-Q61)</f>
        <v>30</v>
      </c>
      <c r="T61" s="167" t="n">
        <f aca="false">SUM(Januar!AH$61+Februar!AH$61+März!AH$61+April!AH$61+Mai!AH$61+Juni!AH$61+Juli!AH$61+August!AH$61+September!AH$61+Oktober!AH$61+November!AH$61+Dezember!AH$61)</f>
        <v>0</v>
      </c>
      <c r="U61" s="167" t="n">
        <f aca="false">SUM(Januar!AI$61+Februar!AI$61+März!AI$61+April!AI$61+Mai!AI$61+Juni!AI$61+Juli!AI$61+August!AI$61+September!AI$61+Oktober!AI$61+November!AI$61+Dezember!AI$61)</f>
        <v>0</v>
      </c>
    </row>
    <row r="62" customFormat="false" ht="12.75" hidden="false" customHeight="false" outlineLevel="0" collapsed="false">
      <c r="A62" s="90"/>
      <c r="B62" s="90"/>
      <c r="C62" s="160"/>
      <c r="D62" s="89" t="n">
        <f aca="false">Januar!AJ$62</f>
        <v>0</v>
      </c>
      <c r="E62" s="89" t="n">
        <f aca="false">Februar!AJ$62</f>
        <v>0</v>
      </c>
      <c r="F62" s="89" t="n">
        <f aca="false">März!AJ$62</f>
        <v>0</v>
      </c>
      <c r="G62" s="89" t="n">
        <f aca="false">April!AJ$62</f>
        <v>0</v>
      </c>
      <c r="H62" s="89" t="n">
        <f aca="false">Mai!AJ$62</f>
        <v>0</v>
      </c>
      <c r="I62" s="89" t="n">
        <f aca="false">Juni!AJ$62</f>
        <v>0</v>
      </c>
      <c r="J62" s="89" t="n">
        <f aca="false">Juli!AJ$62</f>
        <v>0</v>
      </c>
      <c r="K62" s="89" t="n">
        <f aca="false">August!AJ$62</f>
        <v>0</v>
      </c>
      <c r="L62" s="89" t="n">
        <f aca="false">September!AJ$62</f>
        <v>0</v>
      </c>
      <c r="M62" s="89" t="n">
        <f aca="false">Oktober!AJ$62</f>
        <v>0</v>
      </c>
      <c r="N62" s="89" t="n">
        <f aca="false">November!AJ$62</f>
        <v>0</v>
      </c>
      <c r="O62" s="89" t="n">
        <f aca="false">Dezember!AJ$62</f>
        <v>0</v>
      </c>
      <c r="P62" s="160"/>
      <c r="Q62" s="165" t="n">
        <f aca="false">SUM(D62:O62)</f>
        <v>0</v>
      </c>
      <c r="R62" s="166" t="n">
        <v>30</v>
      </c>
      <c r="S62" s="167" t="n">
        <f aca="false">SUM(R62-Q62)</f>
        <v>30</v>
      </c>
      <c r="T62" s="167" t="n">
        <f aca="false">SUM(Januar!AH$62+Februar!AH$62+März!AH$62+April!AH$62+Mai!AH$62+Juni!AH$62+Juli!AH$62+August!AH$62+September!AH$62+Oktober!AH$62+November!AH$62+Dezember!AH$62)</f>
        <v>0</v>
      </c>
      <c r="U62" s="167" t="n">
        <f aca="false">SUM(Januar!AI$62+Februar!AI$62+März!AI$62+April!AI$62+Mai!AI$62+Juni!AI$62+Juli!AI$62+August!AI$62+September!AI$62+Oktober!AI$62+November!AI$62+Dezember!AI$62)</f>
        <v>0</v>
      </c>
    </row>
    <row r="63" customFormat="false" ht="12.75" hidden="false" customHeight="false" outlineLevel="0" collapsed="false">
      <c r="A63" s="90"/>
      <c r="B63" s="90"/>
      <c r="C63" s="160"/>
      <c r="D63" s="89" t="n">
        <f aca="false">Januar!AJ$63</f>
        <v>0</v>
      </c>
      <c r="E63" s="89" t="n">
        <f aca="false">Februar!AJ$63</f>
        <v>0</v>
      </c>
      <c r="F63" s="89" t="n">
        <f aca="false">März!AJ$63</f>
        <v>0</v>
      </c>
      <c r="G63" s="89" t="n">
        <f aca="false">April!AJ$63</f>
        <v>0</v>
      </c>
      <c r="H63" s="89" t="n">
        <f aca="false">Mai!AJ$63</f>
        <v>0</v>
      </c>
      <c r="I63" s="89" t="n">
        <f aca="false">Juni!AJ$63</f>
        <v>0</v>
      </c>
      <c r="J63" s="89" t="n">
        <f aca="false">Juli!AJ$63</f>
        <v>0</v>
      </c>
      <c r="K63" s="89" t="n">
        <f aca="false">August!AJ$63</f>
        <v>0</v>
      </c>
      <c r="L63" s="89" t="n">
        <f aca="false">September!AJ$63</f>
        <v>0</v>
      </c>
      <c r="M63" s="89" t="n">
        <f aca="false">Oktober!AJ$63</f>
        <v>0</v>
      </c>
      <c r="N63" s="89" t="n">
        <f aca="false">November!AJ$63</f>
        <v>0</v>
      </c>
      <c r="O63" s="89" t="n">
        <f aca="false">Dezember!AJ$63</f>
        <v>0</v>
      </c>
      <c r="P63" s="160"/>
      <c r="Q63" s="165" t="n">
        <f aca="false">SUM(D63:O63)</f>
        <v>0</v>
      </c>
      <c r="R63" s="166" t="n">
        <v>30</v>
      </c>
      <c r="S63" s="167" t="n">
        <f aca="false">SUM(R63-Q63)</f>
        <v>30</v>
      </c>
      <c r="T63" s="167" t="n">
        <f aca="false">SUM(Januar!AH$63+Februar!AH$63+März!AH$63+April!AH$63+Mai!AH$63+Juni!AH$63+Juli!AH$63+August!AH$63+September!AH$63+Oktober!AH$63+November!AH$63+Dezember!AH$63)</f>
        <v>0</v>
      </c>
      <c r="U63" s="167" t="n">
        <f aca="false">SUM(Januar!AI$63+Februar!AI$63+März!AI$63+April!AI$63+Mai!AI$63+Juni!AI$63+Juli!AI$63+August!AI$63+September!AI$63+Oktober!AI$63+November!AI$63+Dezember!AI$63)</f>
        <v>0</v>
      </c>
    </row>
    <row r="64" customFormat="false" ht="12.75" hidden="false" customHeight="false" outlineLevel="0" collapsed="false">
      <c r="A64" s="90"/>
      <c r="B64" s="90"/>
      <c r="C64" s="160"/>
      <c r="D64" s="89" t="n">
        <f aca="false">Januar!AJ$64</f>
        <v>0</v>
      </c>
      <c r="E64" s="89" t="n">
        <f aca="false">Februar!AJ$64</f>
        <v>0</v>
      </c>
      <c r="F64" s="89" t="n">
        <f aca="false">März!AJ$64</f>
        <v>0</v>
      </c>
      <c r="G64" s="89" t="n">
        <f aca="false">April!AJ$64</f>
        <v>0</v>
      </c>
      <c r="H64" s="89" t="n">
        <f aca="false">Mai!AJ$64</f>
        <v>0</v>
      </c>
      <c r="I64" s="89" t="n">
        <f aca="false">Juni!AJ$64</f>
        <v>0</v>
      </c>
      <c r="J64" s="89" t="n">
        <f aca="false">Juli!AJ$64</f>
        <v>0</v>
      </c>
      <c r="K64" s="89" t="n">
        <f aca="false">August!AJ$64</f>
        <v>0</v>
      </c>
      <c r="L64" s="89" t="n">
        <f aca="false">September!AJ$64</f>
        <v>0</v>
      </c>
      <c r="M64" s="89" t="n">
        <f aca="false">Oktober!AJ$64</f>
        <v>0</v>
      </c>
      <c r="N64" s="89" t="n">
        <f aca="false">November!AJ$64</f>
        <v>0</v>
      </c>
      <c r="O64" s="89" t="n">
        <f aca="false">Dezember!AJ$64</f>
        <v>0</v>
      </c>
      <c r="P64" s="160"/>
      <c r="Q64" s="165" t="n">
        <f aca="false">SUM(D64:O64)</f>
        <v>0</v>
      </c>
      <c r="R64" s="166" t="n">
        <v>30</v>
      </c>
      <c r="S64" s="167" t="n">
        <f aca="false">SUM(R64-Q64)</f>
        <v>30</v>
      </c>
      <c r="T64" s="167" t="n">
        <f aca="false">SUM(Januar!AH$64+Februar!AH$64+März!AH$64+April!AH$64+Mai!AH$64+Juni!AH$64+Juli!AH$64+August!AH$64+September!AH$64+Oktober!AH$64+November!AH$64+Dezember!AH$64)</f>
        <v>0</v>
      </c>
      <c r="U64" s="167" t="n">
        <f aca="false">SUM(Januar!AI$64+Februar!AI$64+März!AI$64+April!AI$64+Mai!AI$64+Juni!AI$64+Juli!AI$64+August!AI$64+September!AI$64+Oktober!AI$64+November!AI$64+Dezember!AI$64)</f>
        <v>0</v>
      </c>
    </row>
    <row r="65" customFormat="false" ht="12.75" hidden="false" customHeight="false" outlineLevel="0" collapsed="false">
      <c r="A65" s="90"/>
      <c r="B65" s="90"/>
      <c r="C65" s="160"/>
      <c r="D65" s="89" t="n">
        <f aca="false">Januar!AJ$65</f>
        <v>0</v>
      </c>
      <c r="E65" s="89" t="n">
        <f aca="false">Februar!AJ$65</f>
        <v>0</v>
      </c>
      <c r="F65" s="89" t="n">
        <f aca="false">März!AJ$65</f>
        <v>0</v>
      </c>
      <c r="G65" s="89" t="n">
        <f aca="false">April!AJ$65</f>
        <v>0</v>
      </c>
      <c r="H65" s="89" t="n">
        <f aca="false">Mai!AJ$65</f>
        <v>0</v>
      </c>
      <c r="I65" s="89" t="n">
        <f aca="false">Juni!AJ$65</f>
        <v>0</v>
      </c>
      <c r="J65" s="89" t="n">
        <f aca="false">Juli!AJ$65</f>
        <v>0</v>
      </c>
      <c r="K65" s="89" t="n">
        <f aca="false">August!AJ$65</f>
        <v>0</v>
      </c>
      <c r="L65" s="89" t="n">
        <f aca="false">September!AJ$65</f>
        <v>0</v>
      </c>
      <c r="M65" s="89" t="n">
        <f aca="false">Oktober!AJ$65</f>
        <v>0</v>
      </c>
      <c r="N65" s="89" t="n">
        <f aca="false">November!AJ$65</f>
        <v>0</v>
      </c>
      <c r="O65" s="89" t="n">
        <f aca="false">Dezember!AJ$65</f>
        <v>0</v>
      </c>
      <c r="P65" s="160"/>
      <c r="Q65" s="165" t="n">
        <f aca="false">SUM(D65:O65)</f>
        <v>0</v>
      </c>
      <c r="R65" s="166" t="n">
        <v>30</v>
      </c>
      <c r="S65" s="167" t="n">
        <f aca="false">SUM(R65-Q65)</f>
        <v>30</v>
      </c>
      <c r="T65" s="167" t="n">
        <f aca="false">SUM(Januar!AH$65+Februar!AH$65+März!AH$65+April!AH$65+Mai!AH$65+Juni!AH$65+Juli!AH$65+August!AH$65+September!AH$65+Oktober!AH$65+November!AH$65+Dezember!AH$65)</f>
        <v>0</v>
      </c>
      <c r="U65" s="167" t="n">
        <f aca="false">SUM(Januar!AI$65+Februar!AI$65+März!AI$65+April!AI$65+Mai!AI$65+Juni!AI$65+Juli!AI$65+August!AI$65+September!AI$65+Oktober!AI$65+November!AI$65+Dezember!AI$65)</f>
        <v>0</v>
      </c>
    </row>
    <row r="66" customFormat="false" ht="12.75" hidden="false" customHeight="false" outlineLevel="0" collapsed="false">
      <c r="A66" s="90"/>
      <c r="B66" s="90"/>
      <c r="C66" s="160"/>
      <c r="D66" s="89" t="n">
        <f aca="false">Januar!AJ$66</f>
        <v>0</v>
      </c>
      <c r="E66" s="89" t="n">
        <f aca="false">Februar!AJ$66</f>
        <v>0</v>
      </c>
      <c r="F66" s="89" t="n">
        <f aca="false">März!AJ$66</f>
        <v>0</v>
      </c>
      <c r="G66" s="89" t="n">
        <f aca="false">April!AJ$66</f>
        <v>0</v>
      </c>
      <c r="H66" s="89" t="n">
        <f aca="false">Mai!AJ$66</f>
        <v>0</v>
      </c>
      <c r="I66" s="89" t="n">
        <f aca="false">Juni!AJ$66</f>
        <v>0</v>
      </c>
      <c r="J66" s="89" t="n">
        <f aca="false">Juli!AJ$66</f>
        <v>0</v>
      </c>
      <c r="K66" s="89" t="n">
        <f aca="false">August!AJ$66</f>
        <v>0</v>
      </c>
      <c r="L66" s="89" t="n">
        <f aca="false">September!AJ$66</f>
        <v>0</v>
      </c>
      <c r="M66" s="89" t="n">
        <f aca="false">Oktober!AJ$66</f>
        <v>0</v>
      </c>
      <c r="N66" s="89" t="n">
        <f aca="false">November!AJ$66</f>
        <v>0</v>
      </c>
      <c r="O66" s="89" t="n">
        <f aca="false">Dezember!AJ$66</f>
        <v>0</v>
      </c>
      <c r="P66" s="160"/>
      <c r="Q66" s="165" t="n">
        <f aca="false">SUM(D66:O66)</f>
        <v>0</v>
      </c>
      <c r="R66" s="166" t="n">
        <v>30</v>
      </c>
      <c r="S66" s="167" t="n">
        <f aca="false">SUM(R66-Q66)</f>
        <v>30</v>
      </c>
      <c r="T66" s="167" t="n">
        <f aca="false">SUM(Januar!AH$66+Februar!AH$66+März!AH$66+April!AH$66+Mai!AH$66+Juni!AH$66+Juli!AH$66+August!AH$66+September!AH$66+Oktober!AH$66+November!AH$66+Dezember!AH$66)</f>
        <v>0</v>
      </c>
      <c r="U66" s="167" t="n">
        <f aca="false">SUM(Januar!AI$66+Februar!AI$66+März!AI$66+April!AI$66+Mai!AI$66+Juni!AI$66+Juli!AI$66+August!AI$66+September!AI$66+Oktober!AI$66+November!AI$66+Dezember!AI$66)</f>
        <v>0</v>
      </c>
    </row>
    <row r="67" customFormat="false" ht="12.75" hidden="false" customHeight="false" outlineLevel="0" collapsed="false">
      <c r="A67" s="90"/>
      <c r="B67" s="90"/>
      <c r="C67" s="160"/>
      <c r="D67" s="89" t="n">
        <f aca="false">Januar!AJ$67</f>
        <v>0</v>
      </c>
      <c r="E67" s="89" t="n">
        <f aca="false">Februar!AJ$67</f>
        <v>0</v>
      </c>
      <c r="F67" s="89" t="n">
        <f aca="false">März!AJ$67</f>
        <v>0</v>
      </c>
      <c r="G67" s="89" t="n">
        <f aca="false">April!AJ$67</f>
        <v>0</v>
      </c>
      <c r="H67" s="89" t="n">
        <f aca="false">Mai!AJ$67</f>
        <v>0</v>
      </c>
      <c r="I67" s="89" t="n">
        <f aca="false">Juni!AJ$67</f>
        <v>0</v>
      </c>
      <c r="J67" s="89" t="n">
        <f aca="false">Juli!AJ$67</f>
        <v>0</v>
      </c>
      <c r="K67" s="89" t="n">
        <f aca="false">August!AJ$67</f>
        <v>0</v>
      </c>
      <c r="L67" s="89" t="n">
        <f aca="false">September!AJ$67</f>
        <v>0</v>
      </c>
      <c r="M67" s="89" t="n">
        <f aca="false">Oktober!AJ$67</f>
        <v>0</v>
      </c>
      <c r="N67" s="89" t="n">
        <f aca="false">November!AJ$67</f>
        <v>0</v>
      </c>
      <c r="O67" s="89" t="n">
        <f aca="false">Dezember!AJ$67</f>
        <v>0</v>
      </c>
      <c r="P67" s="160"/>
      <c r="Q67" s="165" t="n">
        <f aca="false">SUM(D67:O67)</f>
        <v>0</v>
      </c>
      <c r="R67" s="166" t="n">
        <v>30</v>
      </c>
      <c r="S67" s="167" t="n">
        <f aca="false">SUM(R67-Q67)</f>
        <v>30</v>
      </c>
      <c r="T67" s="167" t="n">
        <f aca="false">SUM(Januar!AH$67+Februar!AH$67+März!AH$67+April!AH$67+Mai!AH$67+Juni!AH$67+Juli!AH$67+August!AH$67+September!AH$67+Oktober!AH$67+November!AH$67+Dezember!AH$67)</f>
        <v>0</v>
      </c>
      <c r="U67" s="167" t="n">
        <f aca="false">SUM(Januar!AI$67+Februar!AI$67+März!AI$67+April!AI$67+Mai!AI$67+Juni!AI$67+Juli!AI$67+August!AI$67+September!AI$67+Oktober!AI$67+November!AI$67+Dezember!AI$67)</f>
        <v>0</v>
      </c>
    </row>
    <row r="68" customFormat="false" ht="12.75" hidden="false" customHeight="false" outlineLevel="0" collapsed="false">
      <c r="A68" s="90"/>
      <c r="B68" s="90"/>
      <c r="C68" s="160"/>
      <c r="D68" s="89" t="n">
        <f aca="false">Januar!AJ$68</f>
        <v>0</v>
      </c>
      <c r="E68" s="89" t="n">
        <f aca="false">Februar!AJ$68</f>
        <v>0</v>
      </c>
      <c r="F68" s="89" t="n">
        <f aca="false">März!AJ$68</f>
        <v>0</v>
      </c>
      <c r="G68" s="89" t="n">
        <f aca="false">April!AJ$68</f>
        <v>0</v>
      </c>
      <c r="H68" s="89" t="n">
        <f aca="false">Mai!AJ$68</f>
        <v>0</v>
      </c>
      <c r="I68" s="89" t="n">
        <f aca="false">Juni!AJ$68</f>
        <v>0</v>
      </c>
      <c r="J68" s="89" t="n">
        <f aca="false">Juli!AJ$68</f>
        <v>0</v>
      </c>
      <c r="K68" s="89" t="n">
        <f aca="false">August!AJ$68</f>
        <v>0</v>
      </c>
      <c r="L68" s="89" t="n">
        <f aca="false">September!AJ$68</f>
        <v>0</v>
      </c>
      <c r="M68" s="89" t="n">
        <f aca="false">Oktober!AJ$68</f>
        <v>0</v>
      </c>
      <c r="N68" s="89" t="n">
        <f aca="false">November!AJ$68</f>
        <v>0</v>
      </c>
      <c r="O68" s="89" t="n">
        <f aca="false">Dezember!AJ$68</f>
        <v>0</v>
      </c>
      <c r="P68" s="160"/>
      <c r="Q68" s="165" t="n">
        <f aca="false">SUM(D68:O68)</f>
        <v>0</v>
      </c>
      <c r="R68" s="166" t="n">
        <v>30</v>
      </c>
      <c r="S68" s="167" t="n">
        <f aca="false">SUM(R68-Q68)</f>
        <v>30</v>
      </c>
      <c r="T68" s="167" t="n">
        <f aca="false">SUM(Januar!AH$68+Februar!AH$68+März!AH$68+April!AH$68+Mai!AH$68+Juni!AH$68+Juli!AH$68+August!AH$68+September!AH$68+Oktober!AH$68+November!AH$68+Dezember!AH$68)</f>
        <v>0</v>
      </c>
      <c r="U68" s="167" t="n">
        <f aca="false">SUM(Januar!AI$68+Februar!AI$68+März!AI$68+April!AI$68+Mai!AI$68+Juni!AI$68+Juli!AI$68+August!AI$68+September!AI$68+Oktober!AI$68+November!AI$68+Dezember!AI$68)</f>
        <v>0</v>
      </c>
    </row>
    <row r="69" customFormat="false" ht="12.75" hidden="false" customHeight="false" outlineLevel="0" collapsed="false">
      <c r="A69" s="90"/>
      <c r="B69" s="90"/>
      <c r="C69" s="160"/>
      <c r="D69" s="89" t="n">
        <f aca="false">Januar!AJ$69</f>
        <v>0</v>
      </c>
      <c r="E69" s="89" t="n">
        <f aca="false">Februar!AJ$69</f>
        <v>0</v>
      </c>
      <c r="F69" s="89" t="n">
        <f aca="false">März!AJ$69</f>
        <v>0</v>
      </c>
      <c r="G69" s="89" t="n">
        <f aca="false">April!AJ$69</f>
        <v>0</v>
      </c>
      <c r="H69" s="89" t="n">
        <f aca="false">Mai!AJ$69</f>
        <v>0</v>
      </c>
      <c r="I69" s="89" t="n">
        <f aca="false">Juni!AJ$69</f>
        <v>0</v>
      </c>
      <c r="J69" s="89" t="n">
        <f aca="false">Juli!AJ$69</f>
        <v>0</v>
      </c>
      <c r="K69" s="89" t="n">
        <f aca="false">August!AJ$69</f>
        <v>0</v>
      </c>
      <c r="L69" s="89" t="n">
        <f aca="false">September!AJ$69</f>
        <v>0</v>
      </c>
      <c r="M69" s="89" t="n">
        <f aca="false">Oktober!AJ$69</f>
        <v>0</v>
      </c>
      <c r="N69" s="89" t="n">
        <f aca="false">November!AJ$69</f>
        <v>0</v>
      </c>
      <c r="O69" s="89" t="n">
        <f aca="false">Dezember!AJ$69</f>
        <v>0</v>
      </c>
      <c r="P69" s="160"/>
      <c r="Q69" s="165" t="n">
        <f aca="false">SUM(D69:O69)</f>
        <v>0</v>
      </c>
      <c r="R69" s="166" t="n">
        <v>30</v>
      </c>
      <c r="S69" s="167" t="n">
        <f aca="false">SUM(R69-Q69)</f>
        <v>30</v>
      </c>
      <c r="T69" s="167" t="n">
        <f aca="false">SUM(Januar!AH$69+Februar!AH$69+März!AH$69+April!AH$69+Mai!AH$69+Juni!AH$69+Juli!AH$69+August!AH$69+September!AH$69+Oktober!AH$69+November!AH$69+Dezember!AH$69)</f>
        <v>0</v>
      </c>
      <c r="U69" s="167" t="n">
        <f aca="false">SUM(Januar!AI$69+Februar!AI$69+März!AI$69+April!AI$69+Mai!AI$69+Juni!AI$69+Juli!AI$69+August!AI$69+September!AI$69+Oktober!AI$69+November!AI$69+Dezember!AI$69)</f>
        <v>0</v>
      </c>
    </row>
    <row r="70" customFormat="false" ht="12.75" hidden="false" customHeight="false" outlineLevel="0" collapsed="false">
      <c r="A70" s="90"/>
      <c r="B70" s="90"/>
      <c r="C70" s="160"/>
      <c r="D70" s="89" t="n">
        <f aca="false">Januar!AJ$70</f>
        <v>0</v>
      </c>
      <c r="E70" s="89" t="n">
        <f aca="false">Februar!AJ$70</f>
        <v>0</v>
      </c>
      <c r="F70" s="89" t="n">
        <f aca="false">März!AJ$70</f>
        <v>0</v>
      </c>
      <c r="G70" s="89" t="n">
        <f aca="false">April!AJ$70</f>
        <v>0</v>
      </c>
      <c r="H70" s="89" t="n">
        <f aca="false">Mai!AJ$70</f>
        <v>0</v>
      </c>
      <c r="I70" s="89" t="n">
        <f aca="false">Juni!AJ$70</f>
        <v>0</v>
      </c>
      <c r="J70" s="89" t="n">
        <f aca="false">Juli!AJ$70</f>
        <v>0</v>
      </c>
      <c r="K70" s="89" t="n">
        <f aca="false">August!AJ$70</f>
        <v>0</v>
      </c>
      <c r="L70" s="89" t="n">
        <f aca="false">September!AJ$70</f>
        <v>0</v>
      </c>
      <c r="M70" s="89" t="n">
        <f aca="false">Oktober!AJ$70</f>
        <v>0</v>
      </c>
      <c r="N70" s="89" t="n">
        <f aca="false">November!AJ$70</f>
        <v>0</v>
      </c>
      <c r="O70" s="89" t="n">
        <f aca="false">Dezember!AJ$70</f>
        <v>0</v>
      </c>
      <c r="P70" s="160"/>
      <c r="Q70" s="165" t="n">
        <f aca="false">SUM(D70:O70)</f>
        <v>0</v>
      </c>
      <c r="R70" s="166" t="n">
        <v>30</v>
      </c>
      <c r="S70" s="167" t="n">
        <f aca="false">SUM(R70-Q70)</f>
        <v>30</v>
      </c>
      <c r="T70" s="167" t="n">
        <f aca="false">SUM(Januar!AH$70+Februar!AH$70+März!AH$70+April!AH$70+Mai!AH$70+Juni!AH$70+Juli!AH$70+August!AH$70+September!AH$70+Oktober!AH$70+November!AH$70+Dezember!AH$70)</f>
        <v>0</v>
      </c>
      <c r="U70" s="167" t="n">
        <f aca="false">SUM(Januar!AI$70+Februar!AI$70+März!AI$70+April!AI$70+Mai!AI$70+Juni!AI$70+Juli!AI$70+August!AI$70+September!AI$70+Oktober!AI$70+November!AI$70+Dezember!AI$70)</f>
        <v>0</v>
      </c>
    </row>
    <row r="71" customFormat="false" ht="12.75" hidden="false" customHeight="false" outlineLevel="0" collapsed="false">
      <c r="A71" s="90"/>
      <c r="B71" s="90"/>
      <c r="C71" s="160"/>
      <c r="D71" s="89" t="n">
        <f aca="false">Januar!AJ$71</f>
        <v>0</v>
      </c>
      <c r="E71" s="89" t="n">
        <f aca="false">Februar!AJ$71</f>
        <v>0</v>
      </c>
      <c r="F71" s="89" t="n">
        <f aca="false">März!AJ$71</f>
        <v>0</v>
      </c>
      <c r="G71" s="89" t="n">
        <f aca="false">April!AJ$71</f>
        <v>0</v>
      </c>
      <c r="H71" s="89" t="n">
        <f aca="false">Mai!AJ$71</f>
        <v>0</v>
      </c>
      <c r="I71" s="89" t="n">
        <f aca="false">Juni!AJ$71</f>
        <v>0</v>
      </c>
      <c r="J71" s="89" t="n">
        <f aca="false">Juli!AJ$71</f>
        <v>0</v>
      </c>
      <c r="K71" s="89" t="n">
        <f aca="false">August!AJ$71</f>
        <v>0</v>
      </c>
      <c r="L71" s="89" t="n">
        <f aca="false">September!AJ$71</f>
        <v>0</v>
      </c>
      <c r="M71" s="89" t="n">
        <f aca="false">Oktober!AJ$71</f>
        <v>0</v>
      </c>
      <c r="N71" s="89" t="n">
        <f aca="false">November!AJ$71</f>
        <v>0</v>
      </c>
      <c r="O71" s="89" t="n">
        <f aca="false">Dezember!AJ$71</f>
        <v>0</v>
      </c>
      <c r="P71" s="160"/>
      <c r="Q71" s="165" t="n">
        <f aca="false">SUM(D71:O71)</f>
        <v>0</v>
      </c>
      <c r="R71" s="166" t="n">
        <v>30</v>
      </c>
      <c r="S71" s="167" t="n">
        <f aca="false">SUM(R71-Q71)</f>
        <v>30</v>
      </c>
      <c r="T71" s="167" t="n">
        <f aca="false">SUM(Januar!AH$71+Februar!AH$71+März!AH$71+April!AH$71+Mai!AH$71+Juni!AH$71+Juli!AH$71+August!AH$71+September!AH$71+Oktober!AH$71+November!AH$71+Dezember!AH$71)</f>
        <v>0</v>
      </c>
      <c r="U71" s="167" t="n">
        <f aca="false">SUM(Januar!AI$71+Februar!AI$71+März!AI$71+April!AI$71+Mai!AI$71+Juni!AI$71+Juli!AI$71+August!AI$71+September!AI$71+Oktober!AI$71+November!AI$71+Dezember!AI$71)</f>
        <v>0</v>
      </c>
    </row>
    <row r="72" customFormat="false" ht="12.75" hidden="false" customHeight="false" outlineLevel="0" collapsed="false">
      <c r="A72" s="90"/>
      <c r="B72" s="90"/>
      <c r="C72" s="160"/>
      <c r="D72" s="89" t="n">
        <f aca="false">Januar!AJ$72</f>
        <v>0</v>
      </c>
      <c r="E72" s="89" t="n">
        <f aca="false">Februar!AJ$72</f>
        <v>0</v>
      </c>
      <c r="F72" s="89" t="n">
        <f aca="false">März!AJ$72</f>
        <v>0</v>
      </c>
      <c r="G72" s="89" t="n">
        <f aca="false">April!AJ$72</f>
        <v>0</v>
      </c>
      <c r="H72" s="89" t="n">
        <f aca="false">Mai!AJ$72</f>
        <v>0</v>
      </c>
      <c r="I72" s="89" t="n">
        <f aca="false">Juni!AJ$72</f>
        <v>0</v>
      </c>
      <c r="J72" s="89" t="n">
        <f aca="false">Juli!AJ$72</f>
        <v>0</v>
      </c>
      <c r="K72" s="89" t="n">
        <f aca="false">August!AJ$72</f>
        <v>0</v>
      </c>
      <c r="L72" s="89" t="n">
        <f aca="false">September!AJ$72</f>
        <v>0</v>
      </c>
      <c r="M72" s="89" t="n">
        <f aca="false">Oktober!AJ$72</f>
        <v>0</v>
      </c>
      <c r="N72" s="89" t="n">
        <f aca="false">November!AJ$72</f>
        <v>0</v>
      </c>
      <c r="O72" s="89" t="n">
        <f aca="false">Dezember!AJ$72</f>
        <v>0</v>
      </c>
      <c r="P72" s="160"/>
      <c r="Q72" s="165" t="n">
        <f aca="false">SUM(D72:O72)</f>
        <v>0</v>
      </c>
      <c r="R72" s="166" t="n">
        <v>30</v>
      </c>
      <c r="S72" s="167" t="n">
        <f aca="false">SUM(R72-Q72)</f>
        <v>30</v>
      </c>
      <c r="T72" s="167" t="n">
        <f aca="false">SUM(Januar!AH$72+Februar!AH$72+März!AH$72+April!AH$72+Mai!AH$72+Juni!AH$72+Juli!AH$72+August!AH$72+September!AH$72+Oktober!AH$72+November!AH$72+Dezember!AH$72)</f>
        <v>0</v>
      </c>
      <c r="U72" s="167" t="n">
        <f aca="false">SUM(Januar!AI$72+Februar!AI$72+März!AI$72+April!AI$72+Mai!AI$72+Juni!AI$72+Juli!AI$72+August!AI$72+September!AI$72+Oktober!AI$72+November!AI$72+Dezember!AI$72)</f>
        <v>0</v>
      </c>
    </row>
    <row r="73" customFormat="false" ht="12.75" hidden="false" customHeight="false" outlineLevel="0" collapsed="false">
      <c r="A73" s="90"/>
      <c r="B73" s="90"/>
      <c r="C73" s="160"/>
      <c r="D73" s="89" t="n">
        <f aca="false">Januar!AJ$73</f>
        <v>0</v>
      </c>
      <c r="E73" s="89" t="n">
        <f aca="false">Februar!AJ$73</f>
        <v>0</v>
      </c>
      <c r="F73" s="89" t="n">
        <f aca="false">März!AJ$73</f>
        <v>0</v>
      </c>
      <c r="G73" s="89" t="n">
        <f aca="false">April!AJ$73</f>
        <v>0</v>
      </c>
      <c r="H73" s="89" t="n">
        <f aca="false">Mai!AJ$73</f>
        <v>0</v>
      </c>
      <c r="I73" s="89" t="n">
        <f aca="false">Juni!AJ$73</f>
        <v>0</v>
      </c>
      <c r="J73" s="89" t="n">
        <f aca="false">Juli!AJ$73</f>
        <v>0</v>
      </c>
      <c r="K73" s="89" t="n">
        <f aca="false">August!AJ$73</f>
        <v>0</v>
      </c>
      <c r="L73" s="89" t="n">
        <f aca="false">September!AJ$73</f>
        <v>0</v>
      </c>
      <c r="M73" s="89" t="n">
        <f aca="false">Oktober!AJ$73</f>
        <v>0</v>
      </c>
      <c r="N73" s="89" t="n">
        <f aca="false">November!AJ$73</f>
        <v>0</v>
      </c>
      <c r="O73" s="89" t="n">
        <f aca="false">Dezember!AJ$73</f>
        <v>0</v>
      </c>
      <c r="P73" s="160"/>
      <c r="Q73" s="165" t="n">
        <f aca="false">SUM(D73:O73)</f>
        <v>0</v>
      </c>
      <c r="R73" s="166" t="n">
        <v>30</v>
      </c>
      <c r="S73" s="167" t="n">
        <f aca="false">SUM(R73-Q73)</f>
        <v>30</v>
      </c>
      <c r="T73" s="167" t="n">
        <f aca="false">SUM(Januar!AH$73+Februar!AH$73+März!AH$73+April!AH$73+Mai!AH$73+Juni!AH$73+Juli!AH$73+August!AH$73+September!AH$73+Oktober!AH$73+November!AH$73+Dezember!AH$73)</f>
        <v>0</v>
      </c>
      <c r="U73" s="167" t="n">
        <f aca="false">SUM(Januar!AI$73+Februar!AI$73+März!AI$73+April!AI$73+Mai!AI$73+Juni!AI$73+Juli!AI$73+August!AI$73+September!AI$73+Oktober!AI$73+November!AI$73+Dezember!AI$73)</f>
        <v>0</v>
      </c>
    </row>
    <row r="74" customFormat="false" ht="12.75" hidden="false" customHeight="false" outlineLevel="0" collapsed="false">
      <c r="A74" s="90"/>
      <c r="B74" s="90"/>
      <c r="C74" s="160"/>
      <c r="D74" s="89" t="n">
        <f aca="false">Januar!AJ$74</f>
        <v>0</v>
      </c>
      <c r="E74" s="89" t="n">
        <f aca="false">Februar!AJ$74</f>
        <v>0</v>
      </c>
      <c r="F74" s="89" t="n">
        <f aca="false">März!AJ$74</f>
        <v>0</v>
      </c>
      <c r="G74" s="89" t="n">
        <f aca="false">April!AJ$74</f>
        <v>0</v>
      </c>
      <c r="H74" s="89" t="n">
        <f aca="false">Mai!AJ$74</f>
        <v>0</v>
      </c>
      <c r="I74" s="89" t="n">
        <f aca="false">Juni!AJ$74</f>
        <v>0</v>
      </c>
      <c r="J74" s="89" t="n">
        <f aca="false">Juli!AJ$74</f>
        <v>0</v>
      </c>
      <c r="K74" s="89" t="n">
        <f aca="false">August!AJ$74</f>
        <v>0</v>
      </c>
      <c r="L74" s="89" t="n">
        <f aca="false">September!AJ$74</f>
        <v>0</v>
      </c>
      <c r="M74" s="89" t="n">
        <f aca="false">Oktober!AJ$74</f>
        <v>0</v>
      </c>
      <c r="N74" s="89" t="n">
        <f aca="false">November!AJ$74</f>
        <v>0</v>
      </c>
      <c r="O74" s="89" t="n">
        <f aca="false">Dezember!AJ$74</f>
        <v>0</v>
      </c>
      <c r="P74" s="160"/>
      <c r="Q74" s="165" t="n">
        <f aca="false">SUM(D74:O74)</f>
        <v>0</v>
      </c>
      <c r="R74" s="166" t="n">
        <v>30</v>
      </c>
      <c r="S74" s="167" t="n">
        <f aca="false">SUM(R74-Q74)</f>
        <v>30</v>
      </c>
      <c r="T74" s="167" t="n">
        <f aca="false">SUM(Januar!AH$74+Februar!AH$74+März!AH$74+April!AH$74+Mai!AH$74+Juni!AH$74+Juli!AH$74+August!AH$74+September!AH$74+Oktober!AH$74+November!AH$74+Dezember!AH$74)</f>
        <v>0</v>
      </c>
      <c r="U74" s="167" t="n">
        <f aca="false">SUM(Januar!AI$74+Februar!AI$74+März!AI$74+April!AI$74+Mai!AI$74+Juni!AI$74+Juli!AI$74+August!AI$74+September!AI$74+Oktober!AI$74+November!AI$74+Dezember!AI$74)</f>
        <v>0</v>
      </c>
    </row>
    <row r="75" customFormat="false" ht="12.75" hidden="false" customHeight="false" outlineLevel="0" collapsed="false">
      <c r="A75" s="90"/>
      <c r="B75" s="90"/>
      <c r="C75" s="160"/>
      <c r="D75" s="89" t="n">
        <f aca="false">Januar!AJ$75</f>
        <v>0</v>
      </c>
      <c r="E75" s="89" t="n">
        <f aca="false">Februar!AJ$75</f>
        <v>0</v>
      </c>
      <c r="F75" s="89" t="n">
        <f aca="false">März!AJ$75</f>
        <v>0</v>
      </c>
      <c r="G75" s="89" t="n">
        <f aca="false">April!AJ$75</f>
        <v>0</v>
      </c>
      <c r="H75" s="89" t="n">
        <f aca="false">Mai!AJ$75</f>
        <v>0</v>
      </c>
      <c r="I75" s="89" t="n">
        <f aca="false">Juni!AJ$75</f>
        <v>0</v>
      </c>
      <c r="J75" s="89" t="n">
        <f aca="false">Juli!AJ$75</f>
        <v>0</v>
      </c>
      <c r="K75" s="89" t="n">
        <f aca="false">August!AJ$75</f>
        <v>0</v>
      </c>
      <c r="L75" s="89" t="n">
        <f aca="false">September!AJ$75</f>
        <v>0</v>
      </c>
      <c r="M75" s="89" t="n">
        <f aca="false">Oktober!AJ$75</f>
        <v>0</v>
      </c>
      <c r="N75" s="89" t="n">
        <f aca="false">November!AJ$75</f>
        <v>0</v>
      </c>
      <c r="O75" s="89" t="n">
        <f aca="false">Dezember!AJ$75</f>
        <v>0</v>
      </c>
      <c r="P75" s="160"/>
      <c r="Q75" s="165" t="n">
        <f aca="false">SUM(D75:O75)</f>
        <v>0</v>
      </c>
      <c r="R75" s="166" t="n">
        <v>30</v>
      </c>
      <c r="S75" s="167" t="n">
        <f aca="false">SUM(R75-Q75)</f>
        <v>30</v>
      </c>
      <c r="T75" s="167" t="n">
        <f aca="false">SUM(Januar!AH$75+Februar!AH$75+März!AH$75+April!AH$75+Mai!AH$75+Juni!AH$75+Juli!AH$75+August!AH$75+September!AH$75+Oktober!AH$75+November!AH$75+Dezember!AH$75)</f>
        <v>0</v>
      </c>
      <c r="U75" s="167" t="n">
        <f aca="false">SUM(Januar!AI$75+Februar!AI$75+März!AI$75+April!AI$75+Mai!AI$75+Juni!AI$75+Juli!AI$75+August!AI$75+September!AI$75+Oktober!AI$75+November!AI$75+Dezember!AI$75)</f>
        <v>0</v>
      </c>
    </row>
    <row r="76" customFormat="false" ht="12.75" hidden="false" customHeight="false" outlineLevel="0" collapsed="false">
      <c r="A76" s="90"/>
      <c r="B76" s="90"/>
      <c r="C76" s="160"/>
      <c r="D76" s="89" t="n">
        <f aca="false">Januar!AJ$76</f>
        <v>0</v>
      </c>
      <c r="E76" s="89" t="n">
        <f aca="false">Februar!AJ$76</f>
        <v>0</v>
      </c>
      <c r="F76" s="89" t="n">
        <f aca="false">März!AJ$76</f>
        <v>0</v>
      </c>
      <c r="G76" s="89" t="n">
        <f aca="false">April!AJ$76</f>
        <v>0</v>
      </c>
      <c r="H76" s="89" t="n">
        <f aca="false">Mai!AJ$76</f>
        <v>0</v>
      </c>
      <c r="I76" s="89" t="n">
        <f aca="false">Juni!AJ$76</f>
        <v>0</v>
      </c>
      <c r="J76" s="89" t="n">
        <f aca="false">Juli!AJ$76</f>
        <v>0</v>
      </c>
      <c r="K76" s="89" t="n">
        <f aca="false">August!AJ$76</f>
        <v>0</v>
      </c>
      <c r="L76" s="89" t="n">
        <f aca="false">September!AJ$76</f>
        <v>0</v>
      </c>
      <c r="M76" s="89" t="n">
        <f aca="false">Oktober!AJ$76</f>
        <v>0</v>
      </c>
      <c r="N76" s="89" t="n">
        <f aca="false">November!AJ$76</f>
        <v>0</v>
      </c>
      <c r="O76" s="89" t="n">
        <f aca="false">Dezember!AJ$76</f>
        <v>0</v>
      </c>
      <c r="P76" s="160"/>
      <c r="Q76" s="165" t="n">
        <f aca="false">SUM(D76:O76)</f>
        <v>0</v>
      </c>
      <c r="R76" s="166" t="n">
        <v>30</v>
      </c>
      <c r="S76" s="167" t="n">
        <f aca="false">SUM(R76-Q76)</f>
        <v>30</v>
      </c>
      <c r="T76" s="167" t="n">
        <f aca="false">SUM(Januar!AH$76+Februar!AH$76+März!AH$76+April!AH$76+Mai!AH$76+Juni!AH$76+Juli!AH$76+August!AH$76+September!AH$76+Oktober!AH$76+November!AH$76+Dezember!AH$7)</f>
        <v>0</v>
      </c>
      <c r="U76" s="167" t="n">
        <f aca="false">SUM(Januar!AI$76+Februar!AI$76+März!AI$76+April!AI$76+Mai!AI$76+Juni!AI$76+Juli!AI$76+August!AI$76+September!AI$76+Oktober!AI$76+November!AI$76+Dezember!AI$76)</f>
        <v>0</v>
      </c>
    </row>
    <row r="77" customFormat="false" ht="12.75" hidden="false" customHeight="false" outlineLevel="0" collapsed="false">
      <c r="A77" s="90"/>
      <c r="B77" s="90"/>
      <c r="C77" s="160"/>
      <c r="D77" s="89" t="n">
        <f aca="false">Januar!AJ$77</f>
        <v>0</v>
      </c>
      <c r="E77" s="89" t="n">
        <f aca="false">Februar!AJ$77</f>
        <v>0</v>
      </c>
      <c r="F77" s="89" t="n">
        <f aca="false">März!AJ$77</f>
        <v>0</v>
      </c>
      <c r="G77" s="89" t="n">
        <f aca="false">April!AJ$77</f>
        <v>0</v>
      </c>
      <c r="H77" s="89" t="n">
        <f aca="false">Mai!AJ$77</f>
        <v>0</v>
      </c>
      <c r="I77" s="89" t="n">
        <f aca="false">Juni!AJ$77</f>
        <v>0</v>
      </c>
      <c r="J77" s="89" t="n">
        <f aca="false">Juli!AJ$77</f>
        <v>0</v>
      </c>
      <c r="K77" s="89" t="n">
        <f aca="false">August!AJ$77</f>
        <v>0</v>
      </c>
      <c r="L77" s="89" t="n">
        <f aca="false">September!AJ$77</f>
        <v>0</v>
      </c>
      <c r="M77" s="89" t="n">
        <f aca="false">Oktober!AJ$77</f>
        <v>0</v>
      </c>
      <c r="N77" s="89" t="n">
        <f aca="false">November!AJ$77</f>
        <v>0</v>
      </c>
      <c r="O77" s="89" t="n">
        <f aca="false">Dezember!AJ$77</f>
        <v>0</v>
      </c>
      <c r="P77" s="160"/>
      <c r="Q77" s="165" t="n">
        <f aca="false">SUM(D77:O77)</f>
        <v>0</v>
      </c>
      <c r="R77" s="166" t="n">
        <v>30</v>
      </c>
      <c r="S77" s="167" t="n">
        <f aca="false">SUM(R77-Q77)</f>
        <v>30</v>
      </c>
      <c r="T77" s="167" t="n">
        <f aca="false">SUM(Januar!AH$77+Februar!AH$77+März!AH$77+April!AH$77+Mai!AH$77+Juni!AH$77+Juli!AH$77+August!AH$77+September!AH$77+Oktober!AH$77+November!AH$77+Dezember!AH$77)</f>
        <v>0</v>
      </c>
      <c r="U77" s="167" t="n">
        <f aca="false">SUM(Januar!AI$77+Februar!AI$77+März!AI$77+April!AI$77+Mai!AI$77+Juni!AI$77+Juli!AI$77+August!AI$77+September!AI$77+Oktober!AI$77+November!AI$77+Dezember!AI$77)</f>
        <v>0</v>
      </c>
    </row>
    <row r="78" customFormat="false" ht="12.75" hidden="false" customHeight="false" outlineLevel="0" collapsed="false">
      <c r="A78" s="90"/>
      <c r="B78" s="90"/>
      <c r="C78" s="160"/>
      <c r="D78" s="89" t="n">
        <f aca="false">Januar!AJ$78</f>
        <v>0</v>
      </c>
      <c r="E78" s="89" t="n">
        <f aca="false">Februar!AJ$78</f>
        <v>0</v>
      </c>
      <c r="F78" s="89" t="n">
        <f aca="false">März!AJ$78</f>
        <v>0</v>
      </c>
      <c r="G78" s="89" t="n">
        <f aca="false">April!AJ$78</f>
        <v>0</v>
      </c>
      <c r="H78" s="89" t="n">
        <f aca="false">Mai!AJ$78</f>
        <v>0</v>
      </c>
      <c r="I78" s="89" t="n">
        <f aca="false">Juni!AJ$78</f>
        <v>0</v>
      </c>
      <c r="J78" s="89" t="n">
        <f aca="false">Juli!AJ$78</f>
        <v>0</v>
      </c>
      <c r="K78" s="89" t="n">
        <f aca="false">August!AJ$78</f>
        <v>0</v>
      </c>
      <c r="L78" s="89" t="n">
        <f aca="false">September!AJ$78</f>
        <v>0</v>
      </c>
      <c r="M78" s="89" t="n">
        <f aca="false">Oktober!AJ$78</f>
        <v>0</v>
      </c>
      <c r="N78" s="89" t="n">
        <f aca="false">November!AJ$78</f>
        <v>0</v>
      </c>
      <c r="O78" s="89" t="n">
        <f aca="false">Dezember!AJ$78</f>
        <v>0</v>
      </c>
      <c r="P78" s="160"/>
      <c r="Q78" s="165" t="n">
        <f aca="false">SUM(D78:O78)</f>
        <v>0</v>
      </c>
      <c r="R78" s="166" t="n">
        <v>30</v>
      </c>
      <c r="S78" s="167" t="n">
        <f aca="false">SUM(R78-Q78)</f>
        <v>30</v>
      </c>
      <c r="T78" s="167" t="n">
        <f aca="false">SUM(Januar!AH$78+Februar!AH$78+März!AH$78+April!AH$78+Mai!AH$78+Juni!AH$78+Juli!AH$78+August!AH$78+September!AH$78+Oktober!AH$78+November!AH$78+Dezember!AH$78)</f>
        <v>0</v>
      </c>
      <c r="U78" s="167" t="n">
        <f aca="false">SUM(Januar!AI$78+Februar!AI$78+März!AI$78+April!AI$78+Mai!AI$78+Juni!AI$78+Juli!AI$78+August!AI$78+September!AI$78+Oktober!AI$78+November!AI$78+Dezember!AI$78)</f>
        <v>0</v>
      </c>
    </row>
    <row r="79" customFormat="false" ht="12.75" hidden="false" customHeight="false" outlineLevel="0" collapsed="false">
      <c r="A79" s="90"/>
      <c r="B79" s="90"/>
      <c r="C79" s="160"/>
      <c r="D79" s="89" t="n">
        <f aca="false">Januar!AJ$79</f>
        <v>0</v>
      </c>
      <c r="E79" s="89" t="n">
        <f aca="false">Februar!AJ$79</f>
        <v>0</v>
      </c>
      <c r="F79" s="89" t="n">
        <f aca="false">März!AJ$79</f>
        <v>0</v>
      </c>
      <c r="G79" s="89" t="n">
        <f aca="false">April!AJ$79</f>
        <v>0</v>
      </c>
      <c r="H79" s="89" t="n">
        <f aca="false">Mai!AJ$79</f>
        <v>0</v>
      </c>
      <c r="I79" s="89" t="n">
        <f aca="false">Juni!AJ$79</f>
        <v>0</v>
      </c>
      <c r="J79" s="89" t="n">
        <f aca="false">Juli!AJ$79</f>
        <v>0</v>
      </c>
      <c r="K79" s="89" t="n">
        <f aca="false">August!AJ$79</f>
        <v>0</v>
      </c>
      <c r="L79" s="89" t="n">
        <f aca="false">September!AJ$79</f>
        <v>0</v>
      </c>
      <c r="M79" s="89" t="n">
        <f aca="false">Oktober!AJ$79</f>
        <v>0</v>
      </c>
      <c r="N79" s="89" t="n">
        <f aca="false">November!AJ$79</f>
        <v>0</v>
      </c>
      <c r="O79" s="89" t="n">
        <f aca="false">Dezember!AJ$79</f>
        <v>0</v>
      </c>
      <c r="P79" s="160"/>
      <c r="Q79" s="165" t="n">
        <f aca="false">SUM(D79:O79)</f>
        <v>0</v>
      </c>
      <c r="R79" s="166" t="n">
        <v>30</v>
      </c>
      <c r="S79" s="167" t="n">
        <f aca="false">SUM(R79-Q79)</f>
        <v>30</v>
      </c>
      <c r="T79" s="167" t="n">
        <f aca="false">SUM(Januar!AH$79+Februar!AH$79+März!AH$79+April!AH$79+Mai!AH$79+Juni!AH$79+Juli!AH$79+August!AH$79+September!AH$79+Oktober!AH$79+November!AH$79+Dezember!AH$79)</f>
        <v>0</v>
      </c>
      <c r="U79" s="167" t="n">
        <f aca="false">SUM(Januar!AI$79+Februar!AI$79+März!AI$79+April!AI$79+Mai!AI$79+Juni!AI$79+Juli!AI$79+August!AI$79+September!AI$79+Oktober!AI$79+November!AI$79+Dezember!AI$79)</f>
        <v>0</v>
      </c>
    </row>
    <row r="80" customFormat="false" ht="12.75" hidden="false" customHeight="false" outlineLevel="0" collapsed="false">
      <c r="A80" s="90"/>
      <c r="B80" s="90"/>
      <c r="C80" s="160"/>
      <c r="D80" s="89" t="n">
        <f aca="false">Januar!AJ$80</f>
        <v>0</v>
      </c>
      <c r="E80" s="89" t="n">
        <f aca="false">Februar!AJ$80</f>
        <v>0</v>
      </c>
      <c r="F80" s="89" t="n">
        <f aca="false">März!AJ$80</f>
        <v>0</v>
      </c>
      <c r="G80" s="89" t="n">
        <f aca="false">April!AJ$80</f>
        <v>0</v>
      </c>
      <c r="H80" s="89" t="n">
        <f aca="false">Mai!AJ$80</f>
        <v>0</v>
      </c>
      <c r="I80" s="89" t="n">
        <f aca="false">Juni!AJ$80</f>
        <v>0</v>
      </c>
      <c r="J80" s="89" t="n">
        <f aca="false">Juli!AJ$80</f>
        <v>0</v>
      </c>
      <c r="K80" s="89" t="n">
        <f aca="false">August!AJ$80</f>
        <v>0</v>
      </c>
      <c r="L80" s="89" t="n">
        <f aca="false">September!AJ$80</f>
        <v>0</v>
      </c>
      <c r="M80" s="89" t="n">
        <f aca="false">Oktober!AJ$80</f>
        <v>0</v>
      </c>
      <c r="N80" s="89" t="n">
        <f aca="false">November!AJ$80</f>
        <v>0</v>
      </c>
      <c r="O80" s="89" t="n">
        <f aca="false">Dezember!AJ$80</f>
        <v>0</v>
      </c>
      <c r="P80" s="160"/>
      <c r="Q80" s="165" t="n">
        <f aca="false">SUM(D80:O80)</f>
        <v>0</v>
      </c>
      <c r="R80" s="166" t="n">
        <v>30</v>
      </c>
      <c r="S80" s="167" t="n">
        <f aca="false">SUM(R80-Q80)</f>
        <v>30</v>
      </c>
      <c r="T80" s="167" t="n">
        <f aca="false">SUM(Januar!AH$80+Februar!AH$80+März!AH$80+April!AH$80+Mai!AH$80+Juni!AH$80+Juli!AH$80+August!AH$80+September!AH$80+Oktober!AH$80+November!AH$80+Dezember!AH$80)</f>
        <v>0</v>
      </c>
      <c r="U80" s="167" t="n">
        <f aca="false">SUM(Januar!AI$80+Februar!AI$80+März!AI$80+April!AI$80+Mai!AI$80+Juni!AI$80+Juli!AI$80+August!AI$80+September!AI$80+Oktober!AI$80+November!AI$80+Dezember!AI$80)</f>
        <v>0</v>
      </c>
    </row>
    <row r="81" customFormat="false" ht="12.75" hidden="false" customHeight="false" outlineLevel="0" collapsed="false">
      <c r="A81" s="90"/>
      <c r="B81" s="90"/>
      <c r="C81" s="160"/>
      <c r="D81" s="89" t="n">
        <f aca="false">Januar!AJ$81</f>
        <v>0</v>
      </c>
      <c r="E81" s="89" t="n">
        <f aca="false">Februar!AJ$81</f>
        <v>0</v>
      </c>
      <c r="F81" s="89" t="n">
        <f aca="false">März!AJ$81</f>
        <v>0</v>
      </c>
      <c r="G81" s="89" t="n">
        <f aca="false">April!AJ$81</f>
        <v>0</v>
      </c>
      <c r="H81" s="89" t="n">
        <f aca="false">Mai!AJ$81</f>
        <v>0</v>
      </c>
      <c r="I81" s="89" t="n">
        <f aca="false">Juni!AJ$81</f>
        <v>0</v>
      </c>
      <c r="J81" s="89" t="n">
        <f aca="false">Juli!AJ$81</f>
        <v>0</v>
      </c>
      <c r="K81" s="89" t="n">
        <f aca="false">August!AJ$81</f>
        <v>0</v>
      </c>
      <c r="L81" s="89" t="n">
        <f aca="false">September!AJ$81</f>
        <v>0</v>
      </c>
      <c r="M81" s="89" t="n">
        <f aca="false">Oktober!AJ$81</f>
        <v>0</v>
      </c>
      <c r="N81" s="89" t="n">
        <f aca="false">November!AJ$81</f>
        <v>0</v>
      </c>
      <c r="O81" s="89" t="n">
        <f aca="false">Dezember!AJ$81</f>
        <v>0</v>
      </c>
      <c r="P81" s="160"/>
      <c r="Q81" s="165" t="n">
        <f aca="false">SUM(D81:O81)</f>
        <v>0</v>
      </c>
      <c r="R81" s="166" t="n">
        <v>30</v>
      </c>
      <c r="S81" s="167" t="n">
        <f aca="false">SUM(R81-Q81)</f>
        <v>30</v>
      </c>
      <c r="T81" s="167" t="n">
        <f aca="false">SUM(Januar!AH$81+Februar!AH$81+März!AH$81+April!AH$81+Mai!AH$81+Juni!AH$81+Juli!AH$81+August!AH$81+September!AH$81+Oktober!AH$81+November!AH$81+Dezember!AH$81)</f>
        <v>0</v>
      </c>
      <c r="U81" s="167" t="n">
        <f aca="false">SUM(Januar!AI$81+Februar!AI$81+März!AI$81+April!AI$81+Mai!AI$81+Juni!AI$81+Juli!AI$81+August!AI$81+September!AI$81+Oktober!AI$81+November!AI$81+Dezember!AI$81)</f>
        <v>0</v>
      </c>
    </row>
    <row r="82" customFormat="false" ht="12.75" hidden="false" customHeight="false" outlineLevel="0" collapsed="false">
      <c r="A82" s="90"/>
      <c r="B82" s="90"/>
      <c r="C82" s="160"/>
      <c r="D82" s="89" t="n">
        <f aca="false">Januar!AJ$82</f>
        <v>0</v>
      </c>
      <c r="E82" s="89" t="n">
        <f aca="false">Februar!AJ$82</f>
        <v>0</v>
      </c>
      <c r="F82" s="89" t="n">
        <f aca="false">März!AJ$82</f>
        <v>0</v>
      </c>
      <c r="G82" s="89" t="n">
        <f aca="false">April!AJ$82</f>
        <v>0</v>
      </c>
      <c r="H82" s="89" t="n">
        <f aca="false">Mai!AJ$82</f>
        <v>0</v>
      </c>
      <c r="I82" s="89" t="n">
        <f aca="false">Juni!AJ$82</f>
        <v>0</v>
      </c>
      <c r="J82" s="89" t="n">
        <f aca="false">Juli!AJ$82</f>
        <v>0</v>
      </c>
      <c r="K82" s="89" t="n">
        <f aca="false">August!AJ$82</f>
        <v>0</v>
      </c>
      <c r="L82" s="89" t="n">
        <f aca="false">September!AJ$82</f>
        <v>0</v>
      </c>
      <c r="M82" s="89" t="n">
        <f aca="false">Oktober!AJ$82</f>
        <v>0</v>
      </c>
      <c r="N82" s="89" t="n">
        <f aca="false">November!AJ$82</f>
        <v>0</v>
      </c>
      <c r="O82" s="89" t="n">
        <f aca="false">Dezember!AJ$82</f>
        <v>0</v>
      </c>
      <c r="P82" s="160"/>
      <c r="Q82" s="165" t="n">
        <f aca="false">SUM(D82:O82)</f>
        <v>0</v>
      </c>
      <c r="R82" s="166" t="n">
        <v>30</v>
      </c>
      <c r="S82" s="167" t="n">
        <f aca="false">SUM(R82-Q82)</f>
        <v>30</v>
      </c>
      <c r="T82" s="167" t="n">
        <f aca="false">SUM(Januar!AH$82+Februar!AH$82+März!AH$82+April!AH$82+Mai!AH$82+Juni!AH$82+Juli!AH$82+August!AH$82+September!AH$82+Oktober!AH$82+November!AH$82+Dezember!AH$82)</f>
        <v>0</v>
      </c>
      <c r="U82" s="167" t="n">
        <f aca="false">SUM(Januar!AI$82+Februar!AI$82+März!AI$82+April!AI$82+Mai!AI$82+Juni!AI$82+Juli!AI$82+August!AI$82+September!AI$82+Oktober!AI$82+November!AI$82+Dezember!AI$82)</f>
        <v>0</v>
      </c>
    </row>
    <row r="83" customFormat="false" ht="12.75" hidden="false" customHeight="false" outlineLevel="0" collapsed="false">
      <c r="A83" s="90"/>
      <c r="B83" s="90"/>
      <c r="C83" s="160"/>
      <c r="D83" s="89" t="n">
        <f aca="false">Januar!AJ$83</f>
        <v>0</v>
      </c>
      <c r="E83" s="89" t="n">
        <f aca="false">Februar!AJ$83</f>
        <v>0</v>
      </c>
      <c r="F83" s="89" t="n">
        <f aca="false">März!AJ$83</f>
        <v>0</v>
      </c>
      <c r="G83" s="89" t="n">
        <f aca="false">April!AJ$83</f>
        <v>0</v>
      </c>
      <c r="H83" s="89" t="n">
        <f aca="false">Mai!AJ$83</f>
        <v>0</v>
      </c>
      <c r="I83" s="89" t="n">
        <f aca="false">Juni!AJ$83</f>
        <v>0</v>
      </c>
      <c r="J83" s="89" t="n">
        <f aca="false">Juli!AJ$83</f>
        <v>0</v>
      </c>
      <c r="K83" s="89" t="n">
        <f aca="false">August!AJ$83</f>
        <v>0</v>
      </c>
      <c r="L83" s="89" t="n">
        <f aca="false">September!AJ$83</f>
        <v>0</v>
      </c>
      <c r="M83" s="89" t="n">
        <f aca="false">Oktober!AJ$83</f>
        <v>0</v>
      </c>
      <c r="N83" s="89" t="n">
        <f aca="false">November!AJ$83</f>
        <v>0</v>
      </c>
      <c r="O83" s="89" t="n">
        <f aca="false">Dezember!AJ$83</f>
        <v>0</v>
      </c>
      <c r="P83" s="160"/>
      <c r="Q83" s="165" t="n">
        <f aca="false">SUM(D83:O83)</f>
        <v>0</v>
      </c>
      <c r="R83" s="166" t="n">
        <v>30</v>
      </c>
      <c r="S83" s="167" t="n">
        <f aca="false">SUM(R83-Q83)</f>
        <v>30</v>
      </c>
      <c r="T83" s="167" t="n">
        <f aca="false">SUM(Januar!AH$83+Februar!AH$83+März!AH$83+April!AH$83+Mai!AH$83+Juni!AH$83+Juli!AH$83+August!AH$83+September!AH$83+Oktober!AH$83+November!AH$83+Dezember!AH$83)</f>
        <v>0</v>
      </c>
      <c r="U83" s="167" t="n">
        <f aca="false">SUM(Januar!AI$83+Februar!AI$83+März!AI$83+April!AI$83+Mai!AI$83+Juni!AI$83+Juli!AI$83+August!AI$83+September!AI$83+Oktober!AI$83+November!AI$83+Dezember!AI$83)</f>
        <v>0</v>
      </c>
    </row>
    <row r="84" customFormat="false" ht="12.75" hidden="false" customHeight="false" outlineLevel="0" collapsed="false">
      <c r="A84" s="90"/>
      <c r="B84" s="90"/>
      <c r="C84" s="160"/>
      <c r="D84" s="89" t="n">
        <f aca="false">Januar!AJ$84</f>
        <v>0</v>
      </c>
      <c r="E84" s="89" t="n">
        <f aca="false">Februar!AJ$84</f>
        <v>0</v>
      </c>
      <c r="F84" s="89" t="n">
        <f aca="false">März!AJ$84</f>
        <v>0</v>
      </c>
      <c r="G84" s="89" t="n">
        <f aca="false">April!AJ$84</f>
        <v>0</v>
      </c>
      <c r="H84" s="89" t="n">
        <f aca="false">Mai!AJ$84</f>
        <v>0</v>
      </c>
      <c r="I84" s="89" t="n">
        <f aca="false">Juni!AJ$84</f>
        <v>0</v>
      </c>
      <c r="J84" s="89" t="n">
        <f aca="false">Juli!AJ$84</f>
        <v>0</v>
      </c>
      <c r="K84" s="89" t="n">
        <f aca="false">August!AJ$84</f>
        <v>0</v>
      </c>
      <c r="L84" s="89" t="n">
        <f aca="false">September!AJ$84</f>
        <v>0</v>
      </c>
      <c r="M84" s="89" t="n">
        <f aca="false">Oktober!AJ$84</f>
        <v>0</v>
      </c>
      <c r="N84" s="89" t="n">
        <f aca="false">November!AJ$84</f>
        <v>0</v>
      </c>
      <c r="O84" s="89" t="n">
        <f aca="false">Dezember!AJ$84</f>
        <v>0</v>
      </c>
      <c r="P84" s="160"/>
      <c r="Q84" s="165" t="n">
        <f aca="false">SUM(D84:O84)</f>
        <v>0</v>
      </c>
      <c r="R84" s="166" t="n">
        <v>30</v>
      </c>
      <c r="S84" s="167" t="n">
        <f aca="false">SUM(R84-Q84)</f>
        <v>30</v>
      </c>
      <c r="T84" s="167" t="n">
        <f aca="false">SUM(Januar!AH$84+Februar!AH$84+März!AH$84+April!AH$84+Mai!AH$84+Juni!AH$84+Juli!AH$84+August!AH$84+September!AH$84+Oktober!AH$84+November!AH$84+Dezember!AH$84)</f>
        <v>0</v>
      </c>
      <c r="U84" s="167" t="n">
        <f aca="false">SUM(Januar!AI$84+Februar!AI$84+März!AI$84+April!AI$84+Mai!AI$84+Juni!AI$84+Juli!AI$84+August!AI$84+September!AI$84+Oktober!AI$84+November!AI$84+Dezember!AI$84)</f>
        <v>0</v>
      </c>
    </row>
    <row r="85" customFormat="false" ht="12.75" hidden="false" customHeight="false" outlineLevel="0" collapsed="false">
      <c r="A85" s="90"/>
      <c r="B85" s="90"/>
      <c r="C85" s="160"/>
      <c r="D85" s="89" t="n">
        <f aca="false">Januar!AJ$85</f>
        <v>0</v>
      </c>
      <c r="E85" s="89" t="n">
        <f aca="false">Februar!AJ$85</f>
        <v>0</v>
      </c>
      <c r="F85" s="89" t="n">
        <f aca="false">März!AJ$85</f>
        <v>0</v>
      </c>
      <c r="G85" s="89" t="n">
        <f aca="false">April!AJ$85</f>
        <v>0</v>
      </c>
      <c r="H85" s="89" t="n">
        <f aca="false">Mai!AJ$85</f>
        <v>0</v>
      </c>
      <c r="I85" s="89" t="n">
        <f aca="false">Juni!AJ$85</f>
        <v>0</v>
      </c>
      <c r="J85" s="89" t="n">
        <f aca="false">Juli!AJ$85</f>
        <v>0</v>
      </c>
      <c r="K85" s="89" t="n">
        <f aca="false">August!AJ$85</f>
        <v>0</v>
      </c>
      <c r="L85" s="89" t="n">
        <f aca="false">September!AJ$85</f>
        <v>0</v>
      </c>
      <c r="M85" s="89" t="n">
        <f aca="false">Oktober!AJ$85</f>
        <v>0</v>
      </c>
      <c r="N85" s="89" t="n">
        <f aca="false">November!AJ$85</f>
        <v>0</v>
      </c>
      <c r="O85" s="89" t="n">
        <f aca="false">Dezember!AJ$85</f>
        <v>0</v>
      </c>
      <c r="P85" s="160"/>
      <c r="Q85" s="165" t="n">
        <f aca="false">SUM(D85:O85)</f>
        <v>0</v>
      </c>
      <c r="R85" s="166" t="n">
        <v>30</v>
      </c>
      <c r="S85" s="167" t="n">
        <f aca="false">SUM(R85-Q85)</f>
        <v>30</v>
      </c>
      <c r="T85" s="167" t="n">
        <f aca="false">SUM(Januar!AH$85+Februar!AH$85+März!AH$85+April!AH$85+Mai!AH$85+Juni!AH$85+Juli!AH$85+August!AH$85+September!AH$85+Oktober!AH$85+November!AH$85+Dezember!AH$85)</f>
        <v>0</v>
      </c>
      <c r="U85" s="167" t="n">
        <f aca="false">SUM(Januar!AI$85+Februar!AI$85+März!AI$85+April!AI$85+Mai!AI$85+Juni!AI$85+Juli!AI$85+August!AI$85+September!AI$85+Oktober!AI$85+November!AI$85+Dezember!AI$85)</f>
        <v>0</v>
      </c>
    </row>
    <row r="86" customFormat="false" ht="12.75" hidden="false" customHeight="false" outlineLevel="0" collapsed="false">
      <c r="A86" s="90"/>
      <c r="B86" s="90"/>
      <c r="C86" s="160"/>
      <c r="D86" s="89" t="n">
        <f aca="false">Januar!AJ$86</f>
        <v>0</v>
      </c>
      <c r="E86" s="89" t="n">
        <f aca="false">Februar!AJ$86</f>
        <v>0</v>
      </c>
      <c r="F86" s="89" t="n">
        <f aca="false">März!AJ$86</f>
        <v>0</v>
      </c>
      <c r="G86" s="89" t="n">
        <f aca="false">April!AJ$86</f>
        <v>0</v>
      </c>
      <c r="H86" s="89" t="n">
        <f aca="false">Mai!AJ$86</f>
        <v>0</v>
      </c>
      <c r="I86" s="89" t="n">
        <f aca="false">Juni!AJ$86</f>
        <v>0</v>
      </c>
      <c r="J86" s="89" t="n">
        <f aca="false">Juli!AJ$86</f>
        <v>0</v>
      </c>
      <c r="K86" s="89" t="n">
        <f aca="false">August!AJ$86</f>
        <v>0</v>
      </c>
      <c r="L86" s="89" t="n">
        <f aca="false">September!AJ$86</f>
        <v>0</v>
      </c>
      <c r="M86" s="89" t="n">
        <f aca="false">Oktober!AJ$86</f>
        <v>0</v>
      </c>
      <c r="N86" s="89" t="n">
        <f aca="false">November!AJ$86</f>
        <v>0</v>
      </c>
      <c r="O86" s="89" t="n">
        <f aca="false">Dezember!AJ$86</f>
        <v>0</v>
      </c>
      <c r="P86" s="160"/>
      <c r="Q86" s="165" t="n">
        <f aca="false">SUM(D86:O86)</f>
        <v>0</v>
      </c>
      <c r="R86" s="166" t="n">
        <v>30</v>
      </c>
      <c r="S86" s="167" t="n">
        <f aca="false">SUM(R86-Q86)</f>
        <v>30</v>
      </c>
      <c r="T86" s="167" t="n">
        <f aca="false">SUM(Januar!AH$86+Februar!AH$86+März!AH$86+April!AH$86+Mai!AH$86+Juni!AH$86+Juli!AH$86+August!AH$86+September!AH$86+Oktober!AH$86+November!AH$86+Dezember!AH$86)</f>
        <v>0</v>
      </c>
      <c r="U86" s="167" t="n">
        <f aca="false">SUM(Januar!AI$86+Februar!AI$86+März!AI$86+April!AI$86+Mai!AI$86+Juni!AI$86+Juli!AI$86+August!AI$86+September!AI$86+Oktober!AI$86+November!AI$86+Dezember!AI$86)</f>
        <v>0</v>
      </c>
    </row>
    <row r="87" customFormat="false" ht="12.75" hidden="false" customHeight="false" outlineLevel="0" collapsed="false">
      <c r="A87" s="90"/>
      <c r="B87" s="90"/>
      <c r="C87" s="160"/>
      <c r="D87" s="89" t="n">
        <f aca="false">Januar!AJ$87</f>
        <v>0</v>
      </c>
      <c r="E87" s="89" t="n">
        <f aca="false">Februar!AJ$87</f>
        <v>0</v>
      </c>
      <c r="F87" s="89" t="n">
        <f aca="false">März!AJ$87</f>
        <v>0</v>
      </c>
      <c r="G87" s="89" t="n">
        <f aca="false">April!AJ$87</f>
        <v>0</v>
      </c>
      <c r="H87" s="89" t="n">
        <f aca="false">Mai!AJ$87</f>
        <v>0</v>
      </c>
      <c r="I87" s="89" t="n">
        <f aca="false">Juni!AJ$87</f>
        <v>0</v>
      </c>
      <c r="J87" s="89" t="n">
        <f aca="false">Juli!AJ$87</f>
        <v>0</v>
      </c>
      <c r="K87" s="89" t="n">
        <f aca="false">August!AJ$87</f>
        <v>0</v>
      </c>
      <c r="L87" s="89" t="n">
        <f aca="false">September!AJ$87</f>
        <v>0</v>
      </c>
      <c r="M87" s="89" t="n">
        <f aca="false">Oktober!AJ$87</f>
        <v>0</v>
      </c>
      <c r="N87" s="89" t="n">
        <f aca="false">November!AJ$87</f>
        <v>0</v>
      </c>
      <c r="O87" s="89" t="n">
        <f aca="false">Dezember!AJ$87</f>
        <v>0</v>
      </c>
      <c r="P87" s="160"/>
      <c r="Q87" s="165" t="n">
        <f aca="false">SUM(D87:O87)</f>
        <v>0</v>
      </c>
      <c r="R87" s="166" t="n">
        <v>30</v>
      </c>
      <c r="S87" s="167" t="n">
        <f aca="false">SUM(R87-Q87)</f>
        <v>30</v>
      </c>
      <c r="T87" s="167" t="n">
        <f aca="false">SUM(Januar!AH$87+Februar!AH$87+März!AH$87+April!AH$87+Mai!AH$87+Juni!AH$87+Juli!AH$87+August!AH$87+September!AH$87+Oktober!AH$87+November!AH$87+Dezember!AH$87)</f>
        <v>0</v>
      </c>
      <c r="U87" s="167" t="n">
        <f aca="false">SUM(Januar!AI$87+Februar!AI$87+März!AI$87+April!AI$87+Mai!AI$87+Juni!AI$87+Juli!AI$87+August!AI$87+September!AI$87+Oktober!AI$87+November!AI$87+Dezember!AI$87)</f>
        <v>0</v>
      </c>
    </row>
    <row r="88" customFormat="false" ht="12.75" hidden="false" customHeight="false" outlineLevel="0" collapsed="false">
      <c r="A88" s="90"/>
      <c r="B88" s="90"/>
      <c r="C88" s="160"/>
      <c r="D88" s="89" t="n">
        <f aca="false">Januar!AJ$88</f>
        <v>0</v>
      </c>
      <c r="E88" s="89" t="n">
        <f aca="false">Februar!AJ$88</f>
        <v>0</v>
      </c>
      <c r="F88" s="89" t="n">
        <f aca="false">März!AJ$88</f>
        <v>0</v>
      </c>
      <c r="G88" s="89" t="n">
        <f aca="false">April!AJ$88</f>
        <v>0</v>
      </c>
      <c r="H88" s="89" t="n">
        <f aca="false">Mai!AJ$88</f>
        <v>0</v>
      </c>
      <c r="I88" s="89" t="n">
        <f aca="false">Juni!AJ$88</f>
        <v>0</v>
      </c>
      <c r="J88" s="89" t="n">
        <f aca="false">Juli!AJ$88</f>
        <v>0</v>
      </c>
      <c r="K88" s="89" t="n">
        <f aca="false">August!AJ$88</f>
        <v>0</v>
      </c>
      <c r="L88" s="89" t="n">
        <f aca="false">September!AJ$88</f>
        <v>0</v>
      </c>
      <c r="M88" s="89" t="n">
        <f aca="false">Oktober!AJ$88</f>
        <v>0</v>
      </c>
      <c r="N88" s="89" t="n">
        <f aca="false">November!AJ$88</f>
        <v>0</v>
      </c>
      <c r="O88" s="89" t="n">
        <f aca="false">Dezember!AJ$88</f>
        <v>0</v>
      </c>
      <c r="P88" s="160"/>
      <c r="Q88" s="165" t="n">
        <f aca="false">SUM(D88:O88)</f>
        <v>0</v>
      </c>
      <c r="R88" s="166" t="n">
        <v>30</v>
      </c>
      <c r="S88" s="167" t="n">
        <f aca="false">SUM(R88-Q88)</f>
        <v>30</v>
      </c>
      <c r="T88" s="167" t="n">
        <f aca="false">SUM(Januar!AH$88+Februar!AH$88+März!AH$88+April!AH$88+Mai!AH$88+Juni!AH$88+Juli!AH$88+August!AH$88+September!AH$88+Oktober!AH$88+November!AH$88+Dezember!AH$88)</f>
        <v>0</v>
      </c>
      <c r="U88" s="167" t="n">
        <f aca="false">SUM(Januar!AI$88+Februar!AI$88+März!AI$88+April!AI$88+Mai!AI$88+Juni!AI$88+Juli!AI$88+August!AI$88+September!AI$88+Oktober!AI$88+November!AI$88+Dezember!AI$88)</f>
        <v>0</v>
      </c>
    </row>
    <row r="89" customFormat="false" ht="12.75" hidden="false" customHeight="false" outlineLevel="0" collapsed="false">
      <c r="A89" s="90"/>
      <c r="B89" s="90"/>
      <c r="C89" s="160"/>
      <c r="D89" s="89" t="n">
        <f aca="false">Januar!AJ$89</f>
        <v>0</v>
      </c>
      <c r="E89" s="89" t="n">
        <f aca="false">Februar!AJ$89</f>
        <v>0</v>
      </c>
      <c r="F89" s="89" t="n">
        <f aca="false">März!AJ$89</f>
        <v>0</v>
      </c>
      <c r="G89" s="89" t="n">
        <f aca="false">April!AJ$89</f>
        <v>0</v>
      </c>
      <c r="H89" s="89" t="n">
        <f aca="false">Mai!AJ$89</f>
        <v>0</v>
      </c>
      <c r="I89" s="89" t="n">
        <f aca="false">Juni!AJ$89</f>
        <v>0</v>
      </c>
      <c r="J89" s="89" t="n">
        <f aca="false">Juli!AJ$89</f>
        <v>0</v>
      </c>
      <c r="K89" s="89" t="n">
        <f aca="false">August!AJ$89</f>
        <v>0</v>
      </c>
      <c r="L89" s="89" t="n">
        <f aca="false">September!AJ$89</f>
        <v>0</v>
      </c>
      <c r="M89" s="89" t="n">
        <f aca="false">Oktober!AJ$89</f>
        <v>0</v>
      </c>
      <c r="N89" s="89" t="n">
        <f aca="false">November!AJ$89</f>
        <v>0</v>
      </c>
      <c r="O89" s="89" t="n">
        <f aca="false">Dezember!AJ$89</f>
        <v>0</v>
      </c>
      <c r="P89" s="160"/>
      <c r="Q89" s="165" t="n">
        <f aca="false">SUM(D89:O89)</f>
        <v>0</v>
      </c>
      <c r="R89" s="166" t="n">
        <v>30</v>
      </c>
      <c r="S89" s="167" t="n">
        <f aca="false">SUM(R89-Q89)</f>
        <v>30</v>
      </c>
      <c r="T89" s="167" t="n">
        <f aca="false">SUM(Januar!AH$89+Februar!AH$89+März!AH$89+April!AH$89+Mai!AH$89+Juni!AH$89+Juli!AH$89+August!AH$89+September!AH$89+Oktober!AH$89+November!AH$89+Dezember!AH$89)</f>
        <v>0</v>
      </c>
      <c r="U89" s="167" t="n">
        <f aca="false">SUM(Januar!AI$89+Februar!AI$89+März!AI$89+April!AI$89+Mai!AI$89+Juni!AI$89+Juli!AI$89+August!AI$89+September!AI$89+Oktober!AI$89+November!AI$89+Dezember!AI$89)</f>
        <v>0</v>
      </c>
    </row>
    <row r="90" customFormat="false" ht="12.75" hidden="false" customHeight="false" outlineLevel="0" collapsed="false">
      <c r="A90" s="90"/>
      <c r="B90" s="90"/>
      <c r="C90" s="160"/>
      <c r="D90" s="89" t="n">
        <f aca="false">Januar!AJ$90</f>
        <v>0</v>
      </c>
      <c r="E90" s="89" t="n">
        <f aca="false">Februar!AJ$90</f>
        <v>0</v>
      </c>
      <c r="F90" s="89" t="n">
        <f aca="false">März!AJ$90</f>
        <v>0</v>
      </c>
      <c r="G90" s="89" t="n">
        <f aca="false">April!AJ$90</f>
        <v>0</v>
      </c>
      <c r="H90" s="89" t="n">
        <f aca="false">Mai!AJ$90</f>
        <v>0</v>
      </c>
      <c r="I90" s="89" t="n">
        <f aca="false">Juni!AJ$90</f>
        <v>0</v>
      </c>
      <c r="J90" s="89" t="n">
        <f aca="false">Juli!AJ$90</f>
        <v>0</v>
      </c>
      <c r="K90" s="89" t="n">
        <f aca="false">August!AJ$90</f>
        <v>0</v>
      </c>
      <c r="L90" s="89" t="n">
        <f aca="false">September!AJ$90</f>
        <v>0</v>
      </c>
      <c r="M90" s="89" t="n">
        <f aca="false">Oktober!AJ$90</f>
        <v>0</v>
      </c>
      <c r="N90" s="89" t="n">
        <f aca="false">November!AJ$90</f>
        <v>0</v>
      </c>
      <c r="O90" s="89" t="n">
        <f aca="false">Dezember!AJ$90</f>
        <v>0</v>
      </c>
      <c r="P90" s="160"/>
      <c r="Q90" s="165" t="n">
        <f aca="false">SUM(D90:O90)</f>
        <v>0</v>
      </c>
      <c r="R90" s="166" t="n">
        <v>30</v>
      </c>
      <c r="S90" s="167" t="n">
        <f aca="false">SUM(R90-Q90)</f>
        <v>30</v>
      </c>
      <c r="T90" s="167" t="n">
        <f aca="false">SUM(Januar!AH$90+Februar!AH$90+März!AH$90+April!AH$90+Mai!AH$90+Juni!AH$90+Juli!AH$90+August!AH$90+September!AH$90+Oktober!AH$90+November!AH$90+Dezember!AH$90)</f>
        <v>0</v>
      </c>
      <c r="U90" s="167" t="n">
        <f aca="false">SUM(Januar!AI$90+Februar!AI$90+März!AI$90+April!AI$90+Mai!AI$90+Juni!AI$90+Juli!AI$90+August!AI$90+September!AI$90+Oktober!AI$90+November!AI$90+Dezember!AI$90)</f>
        <v>0</v>
      </c>
    </row>
    <row r="91" customFormat="false" ht="12.75" hidden="false" customHeight="false" outlineLevel="0" collapsed="false">
      <c r="A91" s="90"/>
      <c r="B91" s="90"/>
      <c r="C91" s="160"/>
      <c r="D91" s="89" t="n">
        <f aca="false">Januar!AJ$91</f>
        <v>0</v>
      </c>
      <c r="E91" s="89" t="n">
        <f aca="false">Februar!AJ$91</f>
        <v>0</v>
      </c>
      <c r="F91" s="89" t="n">
        <f aca="false">März!AJ$91</f>
        <v>0</v>
      </c>
      <c r="G91" s="89" t="n">
        <f aca="false">April!AJ$91</f>
        <v>0</v>
      </c>
      <c r="H91" s="89" t="n">
        <f aca="false">Mai!AJ$91</f>
        <v>0</v>
      </c>
      <c r="I91" s="89" t="n">
        <f aca="false">Juni!AJ$91</f>
        <v>0</v>
      </c>
      <c r="J91" s="89" t="n">
        <f aca="false">Juli!AJ$91</f>
        <v>0</v>
      </c>
      <c r="K91" s="89" t="n">
        <f aca="false">August!AJ$91</f>
        <v>0</v>
      </c>
      <c r="L91" s="89" t="n">
        <f aca="false">September!AJ$91</f>
        <v>0</v>
      </c>
      <c r="M91" s="89" t="n">
        <f aca="false">Oktober!AJ$91</f>
        <v>0</v>
      </c>
      <c r="N91" s="89" t="n">
        <f aca="false">November!AJ$91</f>
        <v>0</v>
      </c>
      <c r="O91" s="89" t="n">
        <f aca="false">Dezember!AJ$91</f>
        <v>0</v>
      </c>
      <c r="P91" s="160"/>
      <c r="Q91" s="165" t="n">
        <f aca="false">SUM(D91:O91)</f>
        <v>0</v>
      </c>
      <c r="R91" s="166" t="n">
        <v>30</v>
      </c>
      <c r="S91" s="167" t="n">
        <f aca="false">SUM(R91-Q91)</f>
        <v>30</v>
      </c>
      <c r="T91" s="167" t="n">
        <f aca="false">SUM(Januar!AH$91+Februar!AH$91+März!AH$91+April!AH$91+Mai!AH$91+Juni!AH$91+Juli!AH$91+August!AH$91+September!AH$91+Oktober!AH$91+November!AH$91+Dezember!AH$91)</f>
        <v>0</v>
      </c>
      <c r="U91" s="167" t="n">
        <f aca="false">SUM(Januar!AI$91+Februar!AI$91+März!AI$91+April!AI$91+Mai!AI$91+Juni!AI$91+Juli!AI$91+August!AI$91+September!AI$91+Oktober!AI$91+November!AI$91+Dezember!AI$91)</f>
        <v>0</v>
      </c>
    </row>
    <row r="92" customFormat="false" ht="12.75" hidden="false" customHeight="false" outlineLevel="0" collapsed="false">
      <c r="A92" s="90"/>
      <c r="B92" s="90"/>
      <c r="C92" s="160"/>
      <c r="D92" s="89" t="n">
        <f aca="false">Januar!AJ$92</f>
        <v>0</v>
      </c>
      <c r="E92" s="89" t="n">
        <f aca="false">Februar!AJ$92</f>
        <v>0</v>
      </c>
      <c r="F92" s="89" t="n">
        <f aca="false">März!AJ$92</f>
        <v>0</v>
      </c>
      <c r="G92" s="89" t="n">
        <f aca="false">April!AJ$92</f>
        <v>0</v>
      </c>
      <c r="H92" s="89" t="n">
        <f aca="false">Mai!AJ$92</f>
        <v>0</v>
      </c>
      <c r="I92" s="89" t="n">
        <f aca="false">Juni!AJ$92</f>
        <v>0</v>
      </c>
      <c r="J92" s="89" t="n">
        <f aca="false">Juli!AJ$92</f>
        <v>0</v>
      </c>
      <c r="K92" s="89" t="n">
        <f aca="false">August!AJ$92</f>
        <v>0</v>
      </c>
      <c r="L92" s="89" t="n">
        <f aca="false">September!AJ$92</f>
        <v>0</v>
      </c>
      <c r="M92" s="89" t="n">
        <f aca="false">Oktober!AJ$92</f>
        <v>0</v>
      </c>
      <c r="N92" s="89" t="n">
        <f aca="false">November!AJ$92</f>
        <v>0</v>
      </c>
      <c r="O92" s="89" t="n">
        <f aca="false">Dezember!AJ$92</f>
        <v>0</v>
      </c>
      <c r="P92" s="160"/>
      <c r="Q92" s="165" t="n">
        <f aca="false">SUM(D92:O92)</f>
        <v>0</v>
      </c>
      <c r="R92" s="166" t="n">
        <v>30</v>
      </c>
      <c r="S92" s="167" t="n">
        <f aca="false">SUM(R92-Q92)</f>
        <v>30</v>
      </c>
      <c r="T92" s="167" t="n">
        <f aca="false">SUM(Januar!AH$92+Februar!AH$92+März!AH$92+April!AH$92+Mai!AH$92+Juni!AH$92+Juli!AH$92+August!AH$92+September!AH$92+Oktober!AH$92+November!AH$92+Dezember!AH$92)</f>
        <v>0</v>
      </c>
      <c r="U92" s="167" t="n">
        <f aca="false">SUM(Januar!AI$92+Februar!AI$92+März!AI$92+April!AI$92+Mai!AI$92+Juni!AI$92+Juli!AI$92+August!AI$92+September!AI$92+Oktober!AI$92+November!AI$92+Dezember!AI$92)</f>
        <v>0</v>
      </c>
    </row>
    <row r="93" customFormat="false" ht="12.75" hidden="false" customHeight="false" outlineLevel="0" collapsed="false">
      <c r="A93" s="90"/>
      <c r="B93" s="90"/>
      <c r="C93" s="160"/>
      <c r="D93" s="89" t="n">
        <f aca="false">Januar!AJ$93</f>
        <v>0</v>
      </c>
      <c r="E93" s="89" t="n">
        <f aca="false">Februar!AJ$93</f>
        <v>0</v>
      </c>
      <c r="F93" s="89" t="n">
        <f aca="false">März!AJ$93</f>
        <v>0</v>
      </c>
      <c r="G93" s="89" t="n">
        <f aca="false">April!AJ$93</f>
        <v>0</v>
      </c>
      <c r="H93" s="89" t="n">
        <f aca="false">Mai!AJ$93</f>
        <v>0</v>
      </c>
      <c r="I93" s="89" t="n">
        <f aca="false">Juni!AJ$93</f>
        <v>0</v>
      </c>
      <c r="J93" s="89" t="n">
        <f aca="false">Juli!AJ$93</f>
        <v>0</v>
      </c>
      <c r="K93" s="89" t="n">
        <f aca="false">August!AJ$93</f>
        <v>0</v>
      </c>
      <c r="L93" s="89" t="n">
        <f aca="false">September!AJ$93</f>
        <v>0</v>
      </c>
      <c r="M93" s="89" t="n">
        <f aca="false">Oktober!AJ$93</f>
        <v>0</v>
      </c>
      <c r="N93" s="89" t="n">
        <f aca="false">November!AJ$93</f>
        <v>0</v>
      </c>
      <c r="O93" s="89" t="n">
        <f aca="false">Dezember!AJ$93</f>
        <v>0</v>
      </c>
      <c r="P93" s="160"/>
      <c r="Q93" s="165" t="n">
        <f aca="false">SUM(D93:O93)</f>
        <v>0</v>
      </c>
      <c r="R93" s="166" t="n">
        <v>30</v>
      </c>
      <c r="S93" s="167" t="n">
        <f aca="false">SUM(R93-Q93)</f>
        <v>30</v>
      </c>
      <c r="T93" s="167" t="n">
        <f aca="false">SUM(Januar!AH$93+Februar!AH$93+März!AH$93+April!AH$93+Mai!AH$93+Juni!AH$93+Juli!AH$93+August!AH$93+September!AH$93+Oktober!AH$93+November!AH$93+Dezember!AH$93)</f>
        <v>0</v>
      </c>
      <c r="U93" s="167" t="n">
        <f aca="false">SUM(Januar!AI$93+Februar!AI$93+März!AI$93+April!AI$93+Mai!AI$93+Juni!AI$93+Juli!AI$93+August!AI$93+September!AI$93+Oktober!AI$93+November!AI$93+Dezember!AI$93)</f>
        <v>0</v>
      </c>
    </row>
    <row r="94" customFormat="false" ht="12.75" hidden="false" customHeight="false" outlineLevel="0" collapsed="false">
      <c r="A94" s="90"/>
      <c r="B94" s="90"/>
      <c r="C94" s="160"/>
      <c r="D94" s="89" t="n">
        <f aca="false">Januar!AJ$94</f>
        <v>0</v>
      </c>
      <c r="E94" s="89" t="n">
        <f aca="false">Februar!AJ$94</f>
        <v>0</v>
      </c>
      <c r="F94" s="89" t="n">
        <f aca="false">März!AJ$94</f>
        <v>0</v>
      </c>
      <c r="G94" s="89" t="n">
        <f aca="false">April!AJ$94</f>
        <v>0</v>
      </c>
      <c r="H94" s="89" t="n">
        <f aca="false">Mai!AJ$94</f>
        <v>0</v>
      </c>
      <c r="I94" s="89" t="n">
        <f aca="false">Juni!AJ$94</f>
        <v>0</v>
      </c>
      <c r="J94" s="89" t="n">
        <f aca="false">Juli!AJ$94</f>
        <v>0</v>
      </c>
      <c r="K94" s="89" t="n">
        <f aca="false">August!AJ$94</f>
        <v>0</v>
      </c>
      <c r="L94" s="89" t="n">
        <f aca="false">September!AJ$94</f>
        <v>0</v>
      </c>
      <c r="M94" s="89" t="n">
        <f aca="false">Oktober!AJ$94</f>
        <v>0</v>
      </c>
      <c r="N94" s="89" t="n">
        <f aca="false">November!AJ$94</f>
        <v>0</v>
      </c>
      <c r="O94" s="89" t="n">
        <f aca="false">Dezember!AJ$94</f>
        <v>0</v>
      </c>
      <c r="P94" s="160"/>
      <c r="Q94" s="165" t="n">
        <f aca="false">SUM(D94:O94)</f>
        <v>0</v>
      </c>
      <c r="R94" s="166" t="n">
        <v>30</v>
      </c>
      <c r="S94" s="167" t="n">
        <f aca="false">SUM(R94-Q94)</f>
        <v>30</v>
      </c>
      <c r="T94" s="167" t="n">
        <f aca="false">SUM(Januar!AH$94+Februar!AH$94+März!AH$94+April!AH$94+Mai!AH$94+Juni!AH$94+Juli!AH$94+August!AH$94+September!AH$94+Oktober!AH$94+November!AH$94+Dezember!AH$94)</f>
        <v>0</v>
      </c>
      <c r="U94" s="167" t="n">
        <f aca="false">SUM(Januar!AI$94+Februar!AI$94+März!AI$94+April!AI$94+Mai!AI$94+Juni!AI$94+Juli!AI$94+August!AI$94+September!AI$94+Oktober!AI$94+November!AI$94+Dezember!AI$94)</f>
        <v>0</v>
      </c>
    </row>
    <row r="95" customFormat="false" ht="12.75" hidden="false" customHeight="false" outlineLevel="0" collapsed="false">
      <c r="A95" s="90"/>
      <c r="B95" s="90"/>
      <c r="C95" s="160"/>
      <c r="D95" s="89" t="n">
        <f aca="false">Januar!AJ$95</f>
        <v>0</v>
      </c>
      <c r="E95" s="89" t="n">
        <f aca="false">Februar!AJ$95</f>
        <v>0</v>
      </c>
      <c r="F95" s="89" t="n">
        <f aca="false">März!AJ$95</f>
        <v>0</v>
      </c>
      <c r="G95" s="89" t="n">
        <f aca="false">April!AJ$95</f>
        <v>0</v>
      </c>
      <c r="H95" s="89" t="n">
        <f aca="false">Mai!AJ$95</f>
        <v>0</v>
      </c>
      <c r="I95" s="89" t="n">
        <f aca="false">Juni!AJ$95</f>
        <v>0</v>
      </c>
      <c r="J95" s="89" t="n">
        <f aca="false">Juli!AJ$95</f>
        <v>0</v>
      </c>
      <c r="K95" s="89" t="n">
        <f aca="false">August!AJ$95</f>
        <v>0</v>
      </c>
      <c r="L95" s="89" t="n">
        <f aca="false">September!AJ$95</f>
        <v>0</v>
      </c>
      <c r="M95" s="89" t="n">
        <f aca="false">Oktober!AJ$95</f>
        <v>0</v>
      </c>
      <c r="N95" s="89" t="n">
        <f aca="false">November!AJ$95</f>
        <v>0</v>
      </c>
      <c r="O95" s="89" t="n">
        <f aca="false">Dezember!AJ$95</f>
        <v>0</v>
      </c>
      <c r="P95" s="160"/>
      <c r="Q95" s="165" t="n">
        <f aca="false">SUM(D95:O95)</f>
        <v>0</v>
      </c>
      <c r="R95" s="166" t="n">
        <v>30</v>
      </c>
      <c r="S95" s="167" t="n">
        <f aca="false">SUM(R95-Q95)</f>
        <v>30</v>
      </c>
      <c r="T95" s="167" t="n">
        <f aca="false">SUM(Januar!AH$95+Februar!AH$95+März!AH$95+April!AH$95+Mai!AH$95+Juni!AH$95+Juli!AH$95+August!AH$95+September!AH$95+Oktober!AH$95+November!AH$95+Dezember!AH$95)</f>
        <v>0</v>
      </c>
      <c r="U95" s="167" t="n">
        <f aca="false">SUM(Januar!AI$95+Februar!AI$95+März!AI$95+April!AI$95+Mai!AI$95+Juni!AI$95+Juli!AI$95+August!AI$95+September!AI$95+Oktober!AI$95+November!AI$95+Dezember!AI$95)</f>
        <v>0</v>
      </c>
    </row>
    <row r="96" customFormat="false" ht="12.75" hidden="false" customHeight="false" outlineLevel="0" collapsed="false">
      <c r="A96" s="90"/>
      <c r="B96" s="90"/>
      <c r="C96" s="160"/>
      <c r="D96" s="89" t="n">
        <f aca="false">Januar!AJ$96</f>
        <v>0</v>
      </c>
      <c r="E96" s="89" t="n">
        <f aca="false">Februar!AJ$96</f>
        <v>0</v>
      </c>
      <c r="F96" s="89" t="n">
        <f aca="false">März!AJ$96</f>
        <v>0</v>
      </c>
      <c r="G96" s="89" t="n">
        <f aca="false">April!AJ$96</f>
        <v>0</v>
      </c>
      <c r="H96" s="89" t="n">
        <f aca="false">Mai!AJ$96</f>
        <v>0</v>
      </c>
      <c r="I96" s="89" t="n">
        <f aca="false">Juni!AJ$96</f>
        <v>0</v>
      </c>
      <c r="J96" s="89" t="n">
        <f aca="false">Juli!AJ$96</f>
        <v>0</v>
      </c>
      <c r="K96" s="89" t="n">
        <f aca="false">August!AJ$96</f>
        <v>0</v>
      </c>
      <c r="L96" s="89" t="n">
        <f aca="false">September!AJ$96</f>
        <v>0</v>
      </c>
      <c r="M96" s="89" t="n">
        <f aca="false">Oktober!AJ$96</f>
        <v>0</v>
      </c>
      <c r="N96" s="89" t="n">
        <f aca="false">November!AJ$96</f>
        <v>0</v>
      </c>
      <c r="O96" s="89" t="n">
        <f aca="false">Dezember!AJ$96</f>
        <v>0</v>
      </c>
      <c r="P96" s="160"/>
      <c r="Q96" s="165" t="n">
        <f aca="false">SUM(D96:O96)</f>
        <v>0</v>
      </c>
      <c r="R96" s="166" t="n">
        <v>30</v>
      </c>
      <c r="S96" s="167" t="n">
        <f aca="false">SUM(R96-Q96)</f>
        <v>30</v>
      </c>
      <c r="T96" s="167" t="n">
        <f aca="false">SUM(Januar!AH$96+Februar!AH$96+März!AH$96+April!AH$96+Mai!AH$96+Juni!AH$96+Juli!AH$96+August!AH$96+September!AH$96+Oktober!AH$96+November!AH$96+Dezember!AH$96)</f>
        <v>0</v>
      </c>
      <c r="U96" s="167" t="n">
        <f aca="false">SUM(Januar!AI$96+Februar!AI$96+März!AI$96+April!AI$96+Mai!AI$96+Juni!AI$96+Juli!AI$96+August!AI$96+September!AI$96+Oktober!AI$96+November!AI$96+Dezember!AI$96)</f>
        <v>0</v>
      </c>
    </row>
    <row r="97" customFormat="false" ht="12.75" hidden="false" customHeight="false" outlineLevel="0" collapsed="false">
      <c r="A97" s="90"/>
      <c r="B97" s="90"/>
      <c r="C97" s="160"/>
      <c r="D97" s="89" t="n">
        <f aca="false">Januar!AJ$97</f>
        <v>0</v>
      </c>
      <c r="E97" s="89" t="n">
        <f aca="false">Februar!AJ$97</f>
        <v>0</v>
      </c>
      <c r="F97" s="89" t="n">
        <f aca="false">März!AJ$97</f>
        <v>0</v>
      </c>
      <c r="G97" s="89" t="n">
        <f aca="false">April!AJ$97</f>
        <v>0</v>
      </c>
      <c r="H97" s="89" t="n">
        <f aca="false">Mai!AJ$97</f>
        <v>0</v>
      </c>
      <c r="I97" s="89" t="n">
        <f aca="false">Juni!AJ$97</f>
        <v>0</v>
      </c>
      <c r="J97" s="89" t="n">
        <f aca="false">Juli!AJ$97</f>
        <v>0</v>
      </c>
      <c r="K97" s="89" t="n">
        <f aca="false">August!AJ$97</f>
        <v>0</v>
      </c>
      <c r="L97" s="89" t="n">
        <f aca="false">September!AJ$97</f>
        <v>0</v>
      </c>
      <c r="M97" s="89" t="n">
        <f aca="false">Oktober!AJ$97</f>
        <v>0</v>
      </c>
      <c r="N97" s="89" t="n">
        <f aca="false">November!AJ$97</f>
        <v>0</v>
      </c>
      <c r="O97" s="89" t="n">
        <f aca="false">Dezember!AJ$97</f>
        <v>0</v>
      </c>
      <c r="P97" s="160"/>
      <c r="Q97" s="165" t="n">
        <f aca="false">SUM(D97:O97)</f>
        <v>0</v>
      </c>
      <c r="R97" s="166" t="n">
        <v>30</v>
      </c>
      <c r="S97" s="167" t="n">
        <f aca="false">SUM(R97-Q97)</f>
        <v>30</v>
      </c>
      <c r="T97" s="167" t="n">
        <f aca="false">SUM(Januar!AH$97+Februar!AH$97+März!AH$97+April!AH$97+Mai!AH$97+Juni!AH$97+Juli!AH$97+August!AH$97+September!AH$97+Oktober!AH$97+November!AH$97+Dezember!AH$97)</f>
        <v>0</v>
      </c>
      <c r="U97" s="167" t="n">
        <f aca="false">SUM(Januar!AI$97+Februar!AI$97+März!AI$97+April!AI$97+Mai!AI$97+Juni!AI$97+Juli!AI$97+August!AI$97+September!AI$97+Oktober!AI$97+November!AI$97+Dezember!AI$97)</f>
        <v>0</v>
      </c>
    </row>
    <row r="98" customFormat="false" ht="12.75" hidden="false" customHeight="false" outlineLevel="0" collapsed="false">
      <c r="A98" s="90"/>
      <c r="B98" s="90"/>
      <c r="C98" s="160"/>
      <c r="D98" s="89" t="n">
        <f aca="false">Januar!AJ$98</f>
        <v>0</v>
      </c>
      <c r="E98" s="89" t="n">
        <f aca="false">Februar!AJ$98</f>
        <v>0</v>
      </c>
      <c r="F98" s="89" t="n">
        <f aca="false">März!AJ$98</f>
        <v>0</v>
      </c>
      <c r="G98" s="89" t="n">
        <f aca="false">April!AJ$98</f>
        <v>0</v>
      </c>
      <c r="H98" s="89" t="n">
        <f aca="false">Mai!AJ$98</f>
        <v>0</v>
      </c>
      <c r="I98" s="89" t="n">
        <f aca="false">Juni!AJ$98</f>
        <v>0</v>
      </c>
      <c r="J98" s="89" t="n">
        <f aca="false">Juli!AJ$98</f>
        <v>0</v>
      </c>
      <c r="K98" s="89" t="n">
        <f aca="false">August!AJ$98</f>
        <v>0</v>
      </c>
      <c r="L98" s="89" t="n">
        <f aca="false">September!AJ$98</f>
        <v>0</v>
      </c>
      <c r="M98" s="89" t="n">
        <f aca="false">Oktober!AJ$98</f>
        <v>0</v>
      </c>
      <c r="N98" s="89" t="n">
        <f aca="false">November!AJ$98</f>
        <v>0</v>
      </c>
      <c r="O98" s="89" t="n">
        <f aca="false">Dezember!AJ$98</f>
        <v>0</v>
      </c>
      <c r="P98" s="160"/>
      <c r="Q98" s="165" t="n">
        <f aca="false">SUM(D98:O98)</f>
        <v>0</v>
      </c>
      <c r="R98" s="166" t="n">
        <v>30</v>
      </c>
      <c r="S98" s="167" t="n">
        <f aca="false">SUM(R98-Q98)</f>
        <v>30</v>
      </c>
      <c r="T98" s="167" t="n">
        <f aca="false">SUM(Januar!AH$98+Februar!AH$98+März!AH$98+April!AH$98+Mai!AH$98+Juni!AH$98+Juli!AH$98+August!AH$98+September!AH$98+Oktober!AH$98+November!AH$98+Dezember!AH$98)</f>
        <v>0</v>
      </c>
      <c r="U98" s="167" t="n">
        <f aca="false">SUM(Januar!AI$98+Februar!AI$98+März!AI$98+April!AI$98+Mai!AI$98+Juni!AI$98+Juli!AI$98+August!AI$98+September!AI$98+Oktober!AI$98+November!AI$98+Dezember!AI$98)</f>
        <v>0</v>
      </c>
    </row>
    <row r="99" customFormat="false" ht="12.75" hidden="false" customHeight="false" outlineLevel="0" collapsed="false">
      <c r="A99" s="90"/>
      <c r="B99" s="90"/>
      <c r="C99" s="160"/>
      <c r="D99" s="89" t="n">
        <f aca="false">Januar!AJ$99</f>
        <v>0</v>
      </c>
      <c r="E99" s="89" t="n">
        <f aca="false">Februar!AJ$99</f>
        <v>0</v>
      </c>
      <c r="F99" s="89" t="n">
        <f aca="false">März!AJ$99</f>
        <v>0</v>
      </c>
      <c r="G99" s="89" t="n">
        <f aca="false">April!AJ$99</f>
        <v>0</v>
      </c>
      <c r="H99" s="89" t="n">
        <f aca="false">Mai!AJ$99</f>
        <v>0</v>
      </c>
      <c r="I99" s="89" t="n">
        <f aca="false">Juni!AJ$99</f>
        <v>0</v>
      </c>
      <c r="J99" s="89" t="n">
        <f aca="false">Juli!AJ$99</f>
        <v>0</v>
      </c>
      <c r="K99" s="89" t="n">
        <f aca="false">August!AJ$99</f>
        <v>0</v>
      </c>
      <c r="L99" s="89" t="n">
        <f aca="false">September!AJ$99</f>
        <v>0</v>
      </c>
      <c r="M99" s="89" t="n">
        <f aca="false">Oktober!AJ$99</f>
        <v>0</v>
      </c>
      <c r="N99" s="89" t="n">
        <f aca="false">November!AJ$99</f>
        <v>0</v>
      </c>
      <c r="O99" s="89" t="n">
        <f aca="false">Dezember!AJ$99</f>
        <v>0</v>
      </c>
      <c r="P99" s="160"/>
      <c r="Q99" s="165" t="n">
        <f aca="false">SUM(D99:O99)</f>
        <v>0</v>
      </c>
      <c r="R99" s="166" t="n">
        <v>30</v>
      </c>
      <c r="S99" s="167" t="n">
        <f aca="false">SUM(R99-Q99)</f>
        <v>30</v>
      </c>
      <c r="T99" s="167" t="n">
        <f aca="false">SUM(Januar!AH$99+Februar!AH$99+März!AH$99+April!AH$99+Mai!AH$99+Juni!AH$99+Juli!AH$99+August!AH$99+September!AH$99+Oktober!AH$99+November!AH$99+Dezember!AH$99)</f>
        <v>0</v>
      </c>
      <c r="U99" s="167" t="n">
        <f aca="false">SUM(Januar!AI$99+Februar!AI$99+März!AI$99+April!AI$99+Mai!AI$99+Juni!AI$99+Juli!AI$99+August!AI$99+September!AI$99+Oktober!AI$99+November!AI$99+Dezember!AI$99)</f>
        <v>0</v>
      </c>
    </row>
    <row r="100" customFormat="false" ht="12.75" hidden="false" customHeight="false" outlineLevel="0" collapsed="false">
      <c r="A100" s="90"/>
      <c r="B100" s="90"/>
      <c r="C100" s="160"/>
      <c r="D100" s="89" t="n">
        <f aca="false">Januar!AJ$100</f>
        <v>0</v>
      </c>
      <c r="E100" s="89" t="n">
        <f aca="false">Februar!AJ$100</f>
        <v>0</v>
      </c>
      <c r="F100" s="89" t="n">
        <f aca="false">März!AJ$100</f>
        <v>0</v>
      </c>
      <c r="G100" s="89" t="n">
        <f aca="false">April!AJ$100</f>
        <v>0</v>
      </c>
      <c r="H100" s="89" t="n">
        <f aca="false">Mai!AJ$100</f>
        <v>0</v>
      </c>
      <c r="I100" s="89" t="n">
        <f aca="false">Juni!AJ$100</f>
        <v>0</v>
      </c>
      <c r="J100" s="89" t="n">
        <f aca="false">Juli!AJ$100</f>
        <v>0</v>
      </c>
      <c r="K100" s="89" t="n">
        <f aca="false">August!AJ$100</f>
        <v>0</v>
      </c>
      <c r="L100" s="89" t="n">
        <f aca="false">September!AJ$100</f>
        <v>0</v>
      </c>
      <c r="M100" s="89" t="n">
        <f aca="false">Oktober!AJ$100</f>
        <v>0</v>
      </c>
      <c r="N100" s="89" t="n">
        <f aca="false">November!AJ$100</f>
        <v>0</v>
      </c>
      <c r="O100" s="89" t="n">
        <f aca="false">Dezember!AJ$100</f>
        <v>0</v>
      </c>
      <c r="P100" s="160"/>
      <c r="Q100" s="165" t="n">
        <f aca="false">SUM(D100:O100)</f>
        <v>0</v>
      </c>
      <c r="R100" s="166" t="n">
        <v>30</v>
      </c>
      <c r="S100" s="167" t="n">
        <f aca="false">SUM(R100-Q100)</f>
        <v>30</v>
      </c>
      <c r="T100" s="167" t="n">
        <f aca="false">SUM(Januar!AH$100+Februar!AH$100+März!AH$100+April!AH$100+Mai!AH$100+Juni!AH$100+Juli!AH$100+August!AH$100+September!AH$100+Oktober!AH$100+November!AH$100+Dezember!AH$100)</f>
        <v>0</v>
      </c>
      <c r="U100" s="167" t="n">
        <f aca="false">SUM(Januar!AI$100+Februar!AI$100+März!AI$100+April!AI$100+Mai!AI$100+Juni!AI$100+Juli!AI$100+August!AI$100+September!AI$100+Oktober!AI$100+November!AI$100+Dezember!AI$100)</f>
        <v>0</v>
      </c>
    </row>
    <row r="101" customFormat="false" ht="12.75" hidden="false" customHeight="false" outlineLevel="0" collapsed="false">
      <c r="A101" s="90"/>
      <c r="B101" s="90"/>
      <c r="C101" s="160"/>
      <c r="D101" s="89" t="n">
        <f aca="false">Januar!AJ$101</f>
        <v>0</v>
      </c>
      <c r="E101" s="89" t="n">
        <f aca="false">Februar!AJ$101</f>
        <v>0</v>
      </c>
      <c r="F101" s="89" t="n">
        <f aca="false">März!AJ$101</f>
        <v>0</v>
      </c>
      <c r="G101" s="89" t="n">
        <f aca="false">April!AJ$101</f>
        <v>0</v>
      </c>
      <c r="H101" s="89" t="n">
        <f aca="false">Mai!AJ$101</f>
        <v>0</v>
      </c>
      <c r="I101" s="89" t="n">
        <f aca="false">Juni!AJ$101</f>
        <v>0</v>
      </c>
      <c r="J101" s="89" t="n">
        <f aca="false">Juli!AJ$101</f>
        <v>0</v>
      </c>
      <c r="K101" s="89" t="n">
        <f aca="false">August!AJ$101</f>
        <v>0</v>
      </c>
      <c r="L101" s="89" t="n">
        <f aca="false">September!AJ$101</f>
        <v>0</v>
      </c>
      <c r="M101" s="89" t="n">
        <f aca="false">Oktober!AJ$101</f>
        <v>0</v>
      </c>
      <c r="N101" s="89" t="n">
        <f aca="false">November!AJ$101</f>
        <v>0</v>
      </c>
      <c r="O101" s="89" t="n">
        <f aca="false">Dezember!AJ$101</f>
        <v>0</v>
      </c>
      <c r="P101" s="160"/>
      <c r="Q101" s="165" t="n">
        <f aca="false">SUM(D101:O101)</f>
        <v>0</v>
      </c>
      <c r="R101" s="166" t="n">
        <v>30</v>
      </c>
      <c r="S101" s="167" t="n">
        <f aca="false">SUM(R101-Q101)</f>
        <v>30</v>
      </c>
      <c r="T101" s="167" t="n">
        <f aca="false">SUM(Januar!AH$101+Februar!AH$101+März!AH$101+April!AH$101+Mai!AH$101+Juni!AH$101+Juli!AH$101+August!AH$101+September!AH$101+Oktober!AH$101+November!AH$101+Dezember!AH$101)</f>
        <v>0</v>
      </c>
      <c r="U101" s="167" t="n">
        <f aca="false">SUM(Januar!AI$101+Februar!AI$101+März!AI$101+April!AI$101+Mai!AI$101+Juni!AI$101+Juli!AI$101+August!AI$101+September!AI$101+Oktober!AI$101+November!AI$101+Dezember!AI$101)</f>
        <v>0</v>
      </c>
    </row>
    <row r="102" customFormat="false" ht="12.75" hidden="false" customHeight="false" outlineLevel="0" collapsed="false">
      <c r="A102" s="90"/>
      <c r="B102" s="90"/>
      <c r="C102" s="160"/>
      <c r="D102" s="89" t="n">
        <f aca="false">Januar!AJ$102</f>
        <v>0</v>
      </c>
      <c r="E102" s="89" t="n">
        <f aca="false">Februar!AJ$102</f>
        <v>0</v>
      </c>
      <c r="F102" s="89" t="n">
        <f aca="false">März!AJ$102</f>
        <v>0</v>
      </c>
      <c r="G102" s="89" t="n">
        <f aca="false">April!AJ$102</f>
        <v>0</v>
      </c>
      <c r="H102" s="89" t="n">
        <f aca="false">Mai!AJ$102</f>
        <v>0</v>
      </c>
      <c r="I102" s="89" t="n">
        <f aca="false">Juni!AJ$102</f>
        <v>0</v>
      </c>
      <c r="J102" s="89" t="n">
        <f aca="false">Juli!AJ$102</f>
        <v>0</v>
      </c>
      <c r="K102" s="89" t="n">
        <f aca="false">August!AJ$102</f>
        <v>0</v>
      </c>
      <c r="L102" s="89" t="n">
        <f aca="false">September!AJ$102</f>
        <v>0</v>
      </c>
      <c r="M102" s="89" t="n">
        <f aca="false">Oktober!AJ$102</f>
        <v>0</v>
      </c>
      <c r="N102" s="89" t="n">
        <f aca="false">November!AJ$102</f>
        <v>0</v>
      </c>
      <c r="O102" s="89" t="n">
        <f aca="false">Dezember!AJ$102</f>
        <v>0</v>
      </c>
      <c r="P102" s="160"/>
      <c r="Q102" s="165" t="n">
        <f aca="false">SUM(D102:O102)</f>
        <v>0</v>
      </c>
      <c r="R102" s="166" t="n">
        <v>30</v>
      </c>
      <c r="S102" s="167" t="n">
        <f aca="false">SUM(R102-Q102)</f>
        <v>30</v>
      </c>
      <c r="T102" s="167" t="n">
        <f aca="false">SUM(Januar!AH$102+Februar!AH$102+März!AH$102+April!AH$102+Mai!AH$102+Juni!AH$102+Juli!AH$102+August!AH$102+September!AH$102+Oktober!AH$102+November!AH$102+Dezember!AH$102)</f>
        <v>0</v>
      </c>
      <c r="U102" s="167" t="n">
        <f aca="false">SUM(Januar!AI$102+Februar!AI$102+März!AI$102+April!AI$102+Mai!AI$102+Juni!AI$102+Juli!AI$102+August!AI$102+September!AI$102+Oktober!AI$102+November!AI$102+Dezember!AI$102)</f>
        <v>0</v>
      </c>
    </row>
    <row r="103" customFormat="false" ht="12.75" hidden="false" customHeight="false" outlineLevel="0" collapsed="false">
      <c r="A103" s="90"/>
      <c r="B103" s="90"/>
      <c r="C103" s="160"/>
      <c r="D103" s="89" t="n">
        <f aca="false">Januar!AJ$103</f>
        <v>0</v>
      </c>
      <c r="E103" s="89" t="n">
        <f aca="false">Februar!AJ$103</f>
        <v>0</v>
      </c>
      <c r="F103" s="89" t="n">
        <f aca="false">März!AJ$103</f>
        <v>0</v>
      </c>
      <c r="G103" s="89" t="n">
        <f aca="false">April!AJ$103</f>
        <v>0</v>
      </c>
      <c r="H103" s="89" t="n">
        <f aca="false">Mai!AJ$103</f>
        <v>0</v>
      </c>
      <c r="I103" s="89" t="n">
        <f aca="false">Juni!AJ$103</f>
        <v>0</v>
      </c>
      <c r="J103" s="89" t="n">
        <f aca="false">Juli!AJ$103</f>
        <v>0</v>
      </c>
      <c r="K103" s="89" t="n">
        <f aca="false">August!AJ$103</f>
        <v>0</v>
      </c>
      <c r="L103" s="89" t="n">
        <f aca="false">September!AJ$103</f>
        <v>0</v>
      </c>
      <c r="M103" s="89" t="n">
        <f aca="false">Oktober!AJ$103</f>
        <v>0</v>
      </c>
      <c r="N103" s="89" t="n">
        <f aca="false">November!AJ$103</f>
        <v>0</v>
      </c>
      <c r="O103" s="89" t="n">
        <f aca="false">Dezember!AJ$103</f>
        <v>0</v>
      </c>
      <c r="P103" s="160"/>
      <c r="Q103" s="165" t="n">
        <f aca="false">SUM(D103:O103)</f>
        <v>0</v>
      </c>
      <c r="R103" s="166" t="n">
        <v>30</v>
      </c>
      <c r="S103" s="167" t="n">
        <f aca="false">SUM(R103-Q103)</f>
        <v>30</v>
      </c>
      <c r="T103" s="167" t="n">
        <f aca="false">SUM(Januar!AH$103+Februar!AH$103+März!AH$103+April!AH$103+Mai!AH$103+Juni!AH$103+Juli!AH$103+August!AH$103+September!AH$103+Oktober!AH$103+November!AH$103+Dezember!AH$103)</f>
        <v>0</v>
      </c>
      <c r="U103" s="167" t="n">
        <f aca="false">SUM(Januar!AI$103+Februar!AI$103+März!AI$103+April!AI$103+Mai!AI$103+Juni!AI$103+Juli!AI$103+August!AI$103+September!AI$103+Oktober!AI$103+November!AI$103+Dezember!AI$103)</f>
        <v>0</v>
      </c>
    </row>
    <row r="104" customFormat="false" ht="12.75" hidden="false" customHeight="false" outlineLevel="0" collapsed="false">
      <c r="A104" s="90"/>
      <c r="B104" s="90"/>
      <c r="C104" s="160"/>
      <c r="D104" s="89" t="n">
        <f aca="false">Januar!AJ$104</f>
        <v>0</v>
      </c>
      <c r="E104" s="89" t="n">
        <f aca="false">Februar!AJ$104</f>
        <v>0</v>
      </c>
      <c r="F104" s="89" t="n">
        <f aca="false">März!AJ$104</f>
        <v>0</v>
      </c>
      <c r="G104" s="89" t="n">
        <f aca="false">April!AJ$104</f>
        <v>0</v>
      </c>
      <c r="H104" s="89" t="n">
        <f aca="false">Mai!AJ$104</f>
        <v>0</v>
      </c>
      <c r="I104" s="89" t="n">
        <f aca="false">Juni!AJ$104</f>
        <v>0</v>
      </c>
      <c r="J104" s="89" t="n">
        <f aca="false">Juli!AJ$104</f>
        <v>0</v>
      </c>
      <c r="K104" s="89" t="n">
        <f aca="false">August!AJ$104</f>
        <v>0</v>
      </c>
      <c r="L104" s="89" t="n">
        <f aca="false">September!AJ$104</f>
        <v>0</v>
      </c>
      <c r="M104" s="89" t="n">
        <f aca="false">Oktober!AJ$104</f>
        <v>0</v>
      </c>
      <c r="N104" s="89" t="n">
        <f aca="false">November!AJ$104</f>
        <v>0</v>
      </c>
      <c r="O104" s="89" t="n">
        <f aca="false">Dezember!AJ$104</f>
        <v>0</v>
      </c>
      <c r="P104" s="160"/>
      <c r="Q104" s="165" t="n">
        <f aca="false">SUM(D104:O104)</f>
        <v>0</v>
      </c>
      <c r="R104" s="166" t="n">
        <v>30</v>
      </c>
      <c r="S104" s="167" t="n">
        <f aca="false">SUM(R104-Q104)</f>
        <v>30</v>
      </c>
      <c r="T104" s="167" t="n">
        <f aca="false">SUM(Januar!AH$104+Februar!AH$104+März!AH$104+April!AH$104+Mai!AH$104+Juni!AH$104+Juli!AH$104+August!AH$104+September!AH$104+Oktober!AH$104+November!AH$104+Dezember!AH$104)</f>
        <v>0</v>
      </c>
      <c r="U104" s="167" t="n">
        <f aca="false">SUM(Januar!AI$104+Februar!AI$104+März!AI$104+April!AI$104+Mai!AI$104+Juni!AI$104+Juli!AI$104+August!AI$104+September!AI$104+Oktober!AI$104+November!AI$104+Dezember!AI$104)</f>
        <v>0</v>
      </c>
    </row>
    <row r="105" customFormat="false" ht="12.75" hidden="false" customHeight="false" outlineLevel="0" collapsed="false">
      <c r="A105" s="90"/>
      <c r="B105" s="90"/>
      <c r="C105" s="160"/>
      <c r="D105" s="89" t="n">
        <f aca="false">Januar!AJ$105</f>
        <v>0</v>
      </c>
      <c r="E105" s="89" t="n">
        <f aca="false">Februar!AJ$105</f>
        <v>0</v>
      </c>
      <c r="F105" s="89" t="n">
        <f aca="false">März!AJ$105</f>
        <v>0</v>
      </c>
      <c r="G105" s="89" t="n">
        <f aca="false">April!AJ$105</f>
        <v>0</v>
      </c>
      <c r="H105" s="89" t="n">
        <f aca="false">Mai!AJ$105</f>
        <v>0</v>
      </c>
      <c r="I105" s="89" t="n">
        <f aca="false">Juni!AJ$105</f>
        <v>0</v>
      </c>
      <c r="J105" s="89" t="n">
        <f aca="false">Juli!AJ$105</f>
        <v>0</v>
      </c>
      <c r="K105" s="89" t="n">
        <f aca="false">August!AJ$105</f>
        <v>0</v>
      </c>
      <c r="L105" s="89" t="n">
        <f aca="false">September!AJ$105</f>
        <v>0</v>
      </c>
      <c r="M105" s="89" t="n">
        <f aca="false">Oktober!AJ$105</f>
        <v>0</v>
      </c>
      <c r="N105" s="89" t="n">
        <f aca="false">November!AJ$105</f>
        <v>0</v>
      </c>
      <c r="O105" s="89" t="n">
        <f aca="false">Dezember!AJ$105</f>
        <v>0</v>
      </c>
      <c r="P105" s="160"/>
      <c r="Q105" s="165" t="n">
        <f aca="false">SUM(D105:O105)</f>
        <v>0</v>
      </c>
      <c r="R105" s="166" t="n">
        <v>30</v>
      </c>
      <c r="S105" s="167" t="n">
        <f aca="false">SUM(R105-Q105)</f>
        <v>30</v>
      </c>
      <c r="T105" s="167" t="n">
        <f aca="false">SUM(Januar!AH$105+Februar!AH$105+März!AH$105+April!AH$105+Mai!AH$105+Juni!AH$105+Juli!AH$105+August!AH$105+September!AH$105+Oktober!AH$105+November!AH$105+Dezember!AH$105)</f>
        <v>0</v>
      </c>
      <c r="U105" s="167" t="n">
        <f aca="false">SUM(Januar!AI$105+Februar!AI$105+März!AI$105+April!AI$105+Mai!AI$105+Juni!AI$105+Juli!AI$105+August!AI$105+September!AI$105+Oktober!AI$105+November!AI$105+Dezember!AI$105)</f>
        <v>0</v>
      </c>
      <c r="V105" s="25"/>
    </row>
    <row r="106" customFormat="false" ht="12.75" hidden="false" customHeight="false" outlineLevel="0" collapsed="false">
      <c r="A106" s="90"/>
      <c r="B106" s="90"/>
      <c r="C106" s="160"/>
      <c r="D106" s="89" t="n">
        <f aca="false">Januar!AJ$106</f>
        <v>0</v>
      </c>
      <c r="E106" s="89" t="n">
        <f aca="false">Februar!AJ$106</f>
        <v>0</v>
      </c>
      <c r="F106" s="89" t="n">
        <f aca="false">März!AJ$106</f>
        <v>0</v>
      </c>
      <c r="G106" s="89" t="n">
        <f aca="false">April!AJ$106</f>
        <v>0</v>
      </c>
      <c r="H106" s="89" t="n">
        <f aca="false">Mai!AJ$106</f>
        <v>0</v>
      </c>
      <c r="I106" s="89" t="n">
        <f aca="false">Juni!AJ$106</f>
        <v>0</v>
      </c>
      <c r="J106" s="89" t="n">
        <f aca="false">Juli!AJ$106</f>
        <v>0</v>
      </c>
      <c r="K106" s="89" t="n">
        <f aca="false">August!AJ$106</f>
        <v>0</v>
      </c>
      <c r="L106" s="89" t="n">
        <f aca="false">September!AJ$106</f>
        <v>0</v>
      </c>
      <c r="M106" s="89" t="n">
        <f aca="false">Oktober!AJ$106</f>
        <v>0</v>
      </c>
      <c r="N106" s="89" t="n">
        <f aca="false">November!AJ$106</f>
        <v>0</v>
      </c>
      <c r="O106" s="89" t="n">
        <f aca="false">Dezember!AJ$106</f>
        <v>0</v>
      </c>
      <c r="P106" s="160"/>
      <c r="Q106" s="165" t="n">
        <f aca="false">SUM(D106:O106)</f>
        <v>0</v>
      </c>
      <c r="R106" s="166" t="n">
        <v>30</v>
      </c>
      <c r="S106" s="167" t="n">
        <f aca="false">SUM(R106-Q106)</f>
        <v>30</v>
      </c>
      <c r="T106" s="167" t="n">
        <f aca="false">SUM(Januar!AH$106+Februar!AH$106+März!AH$106+April!AH$106+Mai!AH$106+Juni!AH$106+Juli!AH$106+August!AH$106+September!AH$106+Oktober!AH$106+November!AH$106+Dezember!AH$106)</f>
        <v>0</v>
      </c>
      <c r="U106" s="167" t="n">
        <f aca="false">SUM(Januar!AI$106+Februar!AI$106+März!AI$106+April!AI$106+Mai!AI$106+Juni!AI$106+Juli!AI$106+August!AI$106+September!AI$106+Oktober!AI$106+November!AI$106+Dezember!AI$106)</f>
        <v>0</v>
      </c>
    </row>
    <row r="107" customFormat="false" ht="12.75" hidden="false" customHeight="false" outlineLevel="0" collapsed="false">
      <c r="A107" s="90"/>
      <c r="B107" s="90"/>
      <c r="C107" s="160"/>
      <c r="D107" s="89" t="n">
        <f aca="false">Januar!AJ$107</f>
        <v>0</v>
      </c>
      <c r="E107" s="89" t="n">
        <f aca="false">Februar!AJ$107</f>
        <v>0</v>
      </c>
      <c r="F107" s="89" t="n">
        <f aca="false">März!AJ$107</f>
        <v>0</v>
      </c>
      <c r="G107" s="89" t="n">
        <f aca="false">April!AJ$107</f>
        <v>0</v>
      </c>
      <c r="H107" s="89" t="n">
        <f aca="false">Mai!AJ$107</f>
        <v>0</v>
      </c>
      <c r="I107" s="89" t="n">
        <f aca="false">Juni!AJ$107</f>
        <v>0</v>
      </c>
      <c r="J107" s="89" t="n">
        <f aca="false">Juli!AJ$107</f>
        <v>0</v>
      </c>
      <c r="K107" s="89" t="n">
        <f aca="false">August!AJ$107</f>
        <v>0</v>
      </c>
      <c r="L107" s="89" t="n">
        <f aca="false">September!AJ$107</f>
        <v>0</v>
      </c>
      <c r="M107" s="89" t="n">
        <f aca="false">Oktober!AJ$107</f>
        <v>0</v>
      </c>
      <c r="N107" s="89" t="n">
        <f aca="false">November!AJ$107</f>
        <v>0</v>
      </c>
      <c r="O107" s="89" t="n">
        <f aca="false">Dezember!AJ$107</f>
        <v>0</v>
      </c>
      <c r="P107" s="160"/>
      <c r="Q107" s="165" t="n">
        <f aca="false">SUM(D107:O107)</f>
        <v>0</v>
      </c>
      <c r="R107" s="166" t="n">
        <v>30</v>
      </c>
      <c r="S107" s="167" t="n">
        <f aca="false">SUM(R107-Q107)</f>
        <v>30</v>
      </c>
      <c r="T107" s="167" t="n">
        <f aca="false">SUM(Januar!AH$107+Februar!AH$107+März!AH$107+April!AH$107+Mai!AH$107+Juni!AH$107+Juli!AH$107+August!AH$107+September!AH$107+Oktober!AH$107+November!AH$107+Dezember!AH$107)</f>
        <v>0</v>
      </c>
      <c r="U107" s="167" t="n">
        <f aca="false">SUM(Januar!AI$107+Februar!AI$107+März!AI$107+April!AI$107+Mai!AI$107+Juni!AI$107+Juli!AI$107+August!AI$107+September!AI$107+Oktober!AI$107+November!AI$107+Dezember!AI$107)</f>
        <v>0</v>
      </c>
    </row>
    <row r="108" customFormat="false" ht="12.75" hidden="false" customHeight="false" outlineLevel="0" collapsed="false">
      <c r="A108" s="90"/>
      <c r="B108" s="90"/>
      <c r="C108" s="160"/>
      <c r="D108" s="89" t="n">
        <f aca="false">Januar!AJ$108</f>
        <v>0</v>
      </c>
      <c r="E108" s="89" t="n">
        <f aca="false">Februar!AJ$108</f>
        <v>0</v>
      </c>
      <c r="F108" s="89" t="n">
        <f aca="false">März!AJ$108</f>
        <v>0</v>
      </c>
      <c r="G108" s="89" t="n">
        <f aca="false">April!AJ$108</f>
        <v>0</v>
      </c>
      <c r="H108" s="89" t="n">
        <f aca="false">Mai!AJ$108</f>
        <v>0</v>
      </c>
      <c r="I108" s="89" t="n">
        <f aca="false">Juni!AJ$108</f>
        <v>0</v>
      </c>
      <c r="J108" s="89" t="n">
        <f aca="false">Juli!AJ$108</f>
        <v>0</v>
      </c>
      <c r="K108" s="89" t="n">
        <f aca="false">August!AJ$108</f>
        <v>0</v>
      </c>
      <c r="L108" s="89" t="n">
        <f aca="false">September!AJ$108</f>
        <v>0</v>
      </c>
      <c r="M108" s="89" t="n">
        <f aca="false">Oktober!AJ$108</f>
        <v>0</v>
      </c>
      <c r="N108" s="89" t="n">
        <f aca="false">November!AJ$108</f>
        <v>0</v>
      </c>
      <c r="O108" s="89" t="n">
        <f aca="false">Dezember!AJ$108</f>
        <v>0</v>
      </c>
      <c r="P108" s="160"/>
      <c r="Q108" s="165" t="n">
        <f aca="false">SUM(D108:O108)</f>
        <v>0</v>
      </c>
      <c r="R108" s="166" t="n">
        <v>30</v>
      </c>
      <c r="S108" s="167" t="n">
        <f aca="false">SUM(R108-Q108)</f>
        <v>30</v>
      </c>
      <c r="T108" s="167" t="n">
        <f aca="false">SUM(Januar!AH$108+Februar!AH$108+März!AH$108+April!AH$108+Mai!AH$108+Juni!AH$108+Juli!AH$108+August!AH$108+September!AH$108+Oktober!AH$108+November!AH$108+Dezember!AH$108)</f>
        <v>0</v>
      </c>
      <c r="U108" s="167" t="n">
        <f aca="false">SUM(Januar!AI$108+Februar!AI$108+März!AI$108+April!AI$108+Mai!AI$108+Juni!AI$108+Juli!AI$108+August!AI$108+September!AI$108+Oktober!AI$108+November!AI$108+Dezember!AI$108)</f>
        <v>0</v>
      </c>
    </row>
    <row r="109" customFormat="false" ht="12.75" hidden="false" customHeight="false" outlineLevel="0" collapsed="false">
      <c r="A109" s="90"/>
      <c r="B109" s="90"/>
      <c r="C109" s="160"/>
      <c r="D109" s="89" t="n">
        <f aca="false">Januar!AJ$109</f>
        <v>0</v>
      </c>
      <c r="E109" s="89" t="n">
        <f aca="false">Februar!AJ$109</f>
        <v>0</v>
      </c>
      <c r="F109" s="89" t="n">
        <f aca="false">März!AJ$109</f>
        <v>0</v>
      </c>
      <c r="G109" s="89" t="n">
        <f aca="false">April!AJ$109</f>
        <v>0</v>
      </c>
      <c r="H109" s="89" t="n">
        <f aca="false">Mai!AJ$109</f>
        <v>0</v>
      </c>
      <c r="I109" s="89" t="n">
        <f aca="false">Juni!AJ$109</f>
        <v>0</v>
      </c>
      <c r="J109" s="89" t="n">
        <f aca="false">Juli!AJ$109</f>
        <v>0</v>
      </c>
      <c r="K109" s="89" t="n">
        <f aca="false">August!AJ$109</f>
        <v>0</v>
      </c>
      <c r="L109" s="89" t="n">
        <f aca="false">September!AJ$109</f>
        <v>0</v>
      </c>
      <c r="M109" s="89" t="n">
        <f aca="false">Oktober!AJ$109</f>
        <v>0</v>
      </c>
      <c r="N109" s="89" t="n">
        <f aca="false">November!AJ$109</f>
        <v>0</v>
      </c>
      <c r="O109" s="89" t="n">
        <f aca="false">Dezember!AJ$109</f>
        <v>0</v>
      </c>
      <c r="P109" s="160"/>
      <c r="Q109" s="165" t="n">
        <f aca="false">SUM(D109:O109)</f>
        <v>0</v>
      </c>
      <c r="R109" s="166" t="n">
        <v>30</v>
      </c>
      <c r="S109" s="167" t="n">
        <f aca="false">SUM(R109-Q109)</f>
        <v>30</v>
      </c>
      <c r="T109" s="167" t="n">
        <f aca="false">SUM(Januar!AH$109+Februar!AH$109+März!AH$109+April!AH$109+Mai!AH$109+Juni!AH$109+Juli!AH$109+August!AH$109+September!AH$109+Oktober!AH$109+November!AH$109+Dezember!AH$109)</f>
        <v>0</v>
      </c>
      <c r="U109" s="167" t="n">
        <f aca="false">SUM(Januar!AI$109+Februar!AI$109+März!AI$109+April!AI$109+Mai!AI$109+Juni!AI$109+Juli!AI$109+August!AI$109+September!AI$109+Oktober!AI$109+November!AI$109+Dezember!AI$109)</f>
        <v>0</v>
      </c>
    </row>
    <row r="110" customFormat="false" ht="12.75" hidden="false" customHeight="false" outlineLevel="0" collapsed="false">
      <c r="A110" s="90"/>
      <c r="B110" s="90"/>
      <c r="C110" s="160"/>
      <c r="D110" s="89" t="n">
        <f aca="false">Januar!AJ$110</f>
        <v>0</v>
      </c>
      <c r="E110" s="89" t="n">
        <f aca="false">Februar!AJ$110</f>
        <v>0</v>
      </c>
      <c r="F110" s="89" t="n">
        <f aca="false">März!AJ$110</f>
        <v>0</v>
      </c>
      <c r="G110" s="89" t="n">
        <f aca="false">April!AJ$110</f>
        <v>0</v>
      </c>
      <c r="H110" s="89" t="n">
        <f aca="false">Mai!AJ$110</f>
        <v>0</v>
      </c>
      <c r="I110" s="89" t="n">
        <f aca="false">Juni!AJ$110</f>
        <v>0</v>
      </c>
      <c r="J110" s="89" t="n">
        <f aca="false">Juli!AJ$110</f>
        <v>0</v>
      </c>
      <c r="K110" s="89" t="n">
        <f aca="false">August!AJ$110</f>
        <v>0</v>
      </c>
      <c r="L110" s="89" t="n">
        <f aca="false">September!AJ$110</f>
        <v>0</v>
      </c>
      <c r="M110" s="89" t="n">
        <f aca="false">Oktober!AJ$110</f>
        <v>0</v>
      </c>
      <c r="N110" s="89" t="n">
        <f aca="false">November!AJ$110</f>
        <v>0</v>
      </c>
      <c r="O110" s="89" t="n">
        <f aca="false">Dezember!AJ$110</f>
        <v>0</v>
      </c>
      <c r="P110" s="160"/>
      <c r="Q110" s="165" t="n">
        <f aca="false">SUM(D110:O110)</f>
        <v>0</v>
      </c>
      <c r="R110" s="166" t="n">
        <v>30</v>
      </c>
      <c r="S110" s="167" t="n">
        <f aca="false">SUM(R110-Q110)</f>
        <v>30</v>
      </c>
      <c r="T110" s="167" t="n">
        <f aca="false">SUM(Januar!AH$110+Februar!AH$110+März!AH$110+April!AH$110+Mai!AH$110+Juni!AH$110+Juli!AH$110+August!AH$110+September!AH$110+Oktober!AH$110+November!AH$110+Dezember!AH$110)</f>
        <v>0</v>
      </c>
      <c r="U110" s="167" t="n">
        <f aca="false">SUM(Januar!AI$110+Februar!AI$110+März!AI$110+April!AI$110+Mai!AI$110+Juni!AI$110+Juli!AI$110+August!AI$110+September!AI$110+Oktober!AI$110+November!AI$110+Dezember!AI$110)</f>
        <v>0</v>
      </c>
    </row>
    <row r="111" customFormat="false" ht="12.75" hidden="false" customHeight="false" outlineLevel="0" collapsed="false">
      <c r="A111" s="90"/>
      <c r="B111" s="90"/>
      <c r="C111" s="160"/>
      <c r="D111" s="89" t="n">
        <f aca="false">Januar!AJ$111</f>
        <v>0</v>
      </c>
      <c r="E111" s="89" t="n">
        <f aca="false">Februar!AJ$111</f>
        <v>0</v>
      </c>
      <c r="F111" s="89" t="n">
        <f aca="false">März!AJ$111</f>
        <v>0</v>
      </c>
      <c r="G111" s="89" t="n">
        <f aca="false">April!AJ$111</f>
        <v>0</v>
      </c>
      <c r="H111" s="89" t="n">
        <f aca="false">Mai!AJ$111</f>
        <v>0</v>
      </c>
      <c r="I111" s="89" t="n">
        <f aca="false">Juni!AJ$111</f>
        <v>0</v>
      </c>
      <c r="J111" s="89" t="n">
        <f aca="false">Juli!AJ$111</f>
        <v>0</v>
      </c>
      <c r="K111" s="89" t="n">
        <f aca="false">August!AJ$111</f>
        <v>0</v>
      </c>
      <c r="L111" s="89" t="n">
        <f aca="false">September!AJ$111</f>
        <v>0</v>
      </c>
      <c r="M111" s="89" t="n">
        <f aca="false">Oktober!AJ$111</f>
        <v>0</v>
      </c>
      <c r="N111" s="89" t="n">
        <f aca="false">November!AJ$111</f>
        <v>0</v>
      </c>
      <c r="O111" s="89" t="n">
        <f aca="false">Dezember!AJ$111</f>
        <v>0</v>
      </c>
      <c r="P111" s="160"/>
      <c r="Q111" s="165" t="n">
        <f aca="false">SUM(D111:O111)</f>
        <v>0</v>
      </c>
      <c r="R111" s="166" t="n">
        <v>30</v>
      </c>
      <c r="S111" s="167" t="n">
        <f aca="false">SUM(R111-Q111)</f>
        <v>30</v>
      </c>
      <c r="T111" s="167" t="n">
        <f aca="false">SUM(Januar!AH$111+Februar!AH$111+März!AH$111+April!AH$111+Mai!AH$111+Juni!AH$111+Juli!AH$111+August!AH$111+September!AH$111+Oktober!AH$111+November!AH$111+Dezember!AH$111)</f>
        <v>0</v>
      </c>
      <c r="U111" s="167" t="n">
        <f aca="false">SUM(Januar!AI$111+Februar!AI$111+März!AI$111+April!AI$111+Mai!AI$111+Juni!AI$111+Juli!AI$111+August!AI$111+September!AI$111+Oktober!AI$111+November!AI$111+Dezember!AI$111)</f>
        <v>0</v>
      </c>
    </row>
    <row r="112" customFormat="false" ht="12.75" hidden="false" customHeight="false" outlineLevel="0" collapsed="false">
      <c r="A112" s="90"/>
      <c r="B112" s="90"/>
      <c r="C112" s="160"/>
      <c r="D112" s="89" t="n">
        <f aca="false">Januar!AJ$112</f>
        <v>0</v>
      </c>
      <c r="E112" s="89" t="n">
        <f aca="false">Februar!AJ$112</f>
        <v>0</v>
      </c>
      <c r="F112" s="89" t="n">
        <f aca="false">März!AJ$112</f>
        <v>0</v>
      </c>
      <c r="G112" s="89" t="n">
        <f aca="false">April!AJ$112</f>
        <v>0</v>
      </c>
      <c r="H112" s="89" t="n">
        <f aca="false">Mai!AJ$112</f>
        <v>0</v>
      </c>
      <c r="I112" s="89" t="n">
        <f aca="false">Juni!AJ$112</f>
        <v>0</v>
      </c>
      <c r="J112" s="89" t="n">
        <f aca="false">Juli!AJ$112</f>
        <v>0</v>
      </c>
      <c r="K112" s="89" t="n">
        <f aca="false">August!AJ$112</f>
        <v>0</v>
      </c>
      <c r="L112" s="89" t="n">
        <f aca="false">September!AJ$112</f>
        <v>0</v>
      </c>
      <c r="M112" s="89" t="n">
        <f aca="false">Oktober!AJ$112</f>
        <v>0</v>
      </c>
      <c r="N112" s="89" t="n">
        <f aca="false">November!AJ$112</f>
        <v>0</v>
      </c>
      <c r="O112" s="89" t="n">
        <f aca="false">Dezember!AJ$112</f>
        <v>0</v>
      </c>
      <c r="P112" s="160"/>
      <c r="Q112" s="165" t="n">
        <f aca="false">SUM(D112:O112)</f>
        <v>0</v>
      </c>
      <c r="R112" s="166" t="n">
        <v>30</v>
      </c>
      <c r="S112" s="167" t="n">
        <f aca="false">SUM(R112-Q112)</f>
        <v>30</v>
      </c>
      <c r="T112" s="167" t="n">
        <f aca="false">SUM(Januar!AH$112+Februar!AH$112+März!AH$112+April!AH$112+Mai!AH$112+Juni!AH$112+Juli!AH$112+August!AH$112+September!AH$112+Oktober!AH$112+November!AH$112+Dezember!AH$112)</f>
        <v>0</v>
      </c>
      <c r="U112" s="167" t="n">
        <f aca="false">SUM(Januar!AI$112+Februar!AI$112+März!AI$112+April!AI$112+Mai!AI$112+Juni!AI$112+Juli!AI$112+August!AI$112+September!AI$112+Oktober!AI$112+November!AI$112+Dezember!AI$112)</f>
        <v>0</v>
      </c>
    </row>
    <row r="113" customFormat="false" ht="12.75" hidden="false" customHeight="false" outlineLevel="0" collapsed="false">
      <c r="A113" s="90"/>
      <c r="B113" s="90"/>
      <c r="C113" s="160"/>
      <c r="D113" s="89" t="n">
        <f aca="false">Januar!AJ$113</f>
        <v>0</v>
      </c>
      <c r="E113" s="89" t="n">
        <f aca="false">Februar!AJ$113</f>
        <v>0</v>
      </c>
      <c r="F113" s="89" t="n">
        <f aca="false">März!AJ$113</f>
        <v>0</v>
      </c>
      <c r="G113" s="89" t="n">
        <f aca="false">April!AJ$113</f>
        <v>0</v>
      </c>
      <c r="H113" s="89" t="n">
        <f aca="false">Mai!AJ$113</f>
        <v>0</v>
      </c>
      <c r="I113" s="89" t="n">
        <f aca="false">Juni!AJ$113</f>
        <v>0</v>
      </c>
      <c r="J113" s="89" t="n">
        <f aca="false">Juli!AJ$113</f>
        <v>0</v>
      </c>
      <c r="K113" s="89" t="n">
        <f aca="false">August!AJ$113</f>
        <v>0</v>
      </c>
      <c r="L113" s="89" t="n">
        <f aca="false">September!AJ$113</f>
        <v>0</v>
      </c>
      <c r="M113" s="89" t="n">
        <f aca="false">Oktober!AJ$113</f>
        <v>0</v>
      </c>
      <c r="N113" s="89" t="n">
        <f aca="false">November!AJ$113</f>
        <v>0</v>
      </c>
      <c r="O113" s="89" t="n">
        <f aca="false">Dezember!AJ$113</f>
        <v>0</v>
      </c>
      <c r="P113" s="160"/>
      <c r="Q113" s="165" t="n">
        <f aca="false">SUM(D113:O113)</f>
        <v>0</v>
      </c>
      <c r="R113" s="166" t="n">
        <v>30</v>
      </c>
      <c r="S113" s="167" t="n">
        <f aca="false">SUM(R113-Q113)</f>
        <v>30</v>
      </c>
      <c r="T113" s="167" t="n">
        <f aca="false">SUM(Januar!AH$113+Februar!AH$113+März!AH$113+April!AH$113+Mai!AH$113+Juni!AH$113+Juli!AH$113+August!AH$113+September!AH$113+Oktober!AH$113+November!AH$113+Dezember!AH$113)</f>
        <v>0</v>
      </c>
      <c r="U113" s="167" t="n">
        <f aca="false">SUM(Januar!AI$113+Februar!AI$113+März!AI$113+April!AI$113+Mai!AI$113+Juni!AI$113+Juli!AI$113+August!AI$113+September!AI$113+Oktober!AI$113+November!AI$113+Dezember!AI$113)</f>
        <v>0</v>
      </c>
    </row>
    <row r="114" customFormat="false" ht="12.75" hidden="false" customHeight="false" outlineLevel="0" collapsed="false">
      <c r="A114" s="90"/>
      <c r="B114" s="90"/>
      <c r="C114" s="160"/>
      <c r="D114" s="89" t="n">
        <f aca="false">Januar!AJ$114</f>
        <v>0</v>
      </c>
      <c r="E114" s="89" t="n">
        <f aca="false">Februar!AJ$114</f>
        <v>0</v>
      </c>
      <c r="F114" s="89" t="n">
        <f aca="false">März!AJ$114</f>
        <v>0</v>
      </c>
      <c r="G114" s="89" t="n">
        <f aca="false">April!AJ$114</f>
        <v>0</v>
      </c>
      <c r="H114" s="89" t="n">
        <f aca="false">Mai!AJ$114</f>
        <v>0</v>
      </c>
      <c r="I114" s="89" t="n">
        <f aca="false">Juni!AJ$114</f>
        <v>0</v>
      </c>
      <c r="J114" s="89" t="n">
        <f aca="false">Juli!AJ$114</f>
        <v>0</v>
      </c>
      <c r="K114" s="89" t="n">
        <f aca="false">August!AJ$114</f>
        <v>0</v>
      </c>
      <c r="L114" s="89" t="n">
        <f aca="false">September!AJ$114</f>
        <v>0</v>
      </c>
      <c r="M114" s="89" t="n">
        <f aca="false">Oktober!AJ$114</f>
        <v>0</v>
      </c>
      <c r="N114" s="89" t="n">
        <f aca="false">November!AJ$114</f>
        <v>0</v>
      </c>
      <c r="O114" s="89" t="n">
        <f aca="false">Dezember!AJ$114</f>
        <v>0</v>
      </c>
      <c r="P114" s="160"/>
      <c r="Q114" s="165" t="n">
        <f aca="false">SUM(D114:O114)</f>
        <v>0</v>
      </c>
      <c r="R114" s="166" t="n">
        <v>30</v>
      </c>
      <c r="S114" s="167" t="n">
        <f aca="false">SUM(R114-Q114)</f>
        <v>30</v>
      </c>
      <c r="T114" s="167" t="n">
        <f aca="false">SUM(Januar!AH$114+Februar!AH$114+März!AH$114+April!AH$114+Mai!AH$114+Juni!AH$114+Juli!AH$114+August!AH$114+September!AH$114+Oktober!AH$114+November!AH$114+Dezember!AH$114)</f>
        <v>0</v>
      </c>
      <c r="U114" s="167" t="n">
        <f aca="false">SUM(Januar!AI$114+Februar!AI$114+März!AI$114+April!AI$114+Mai!AI$114+Juni!AI$114+Juli!AI$114+August!AI$114+September!AI$114+Oktober!AI$114+November!AI$114+Dezember!AI$114)</f>
        <v>0</v>
      </c>
    </row>
    <row r="115" customFormat="false" ht="12.75" hidden="false" customHeight="false" outlineLevel="0" collapsed="false">
      <c r="A115" s="90"/>
      <c r="B115" s="90"/>
      <c r="C115" s="160"/>
      <c r="D115" s="89" t="n">
        <f aca="false">Januar!AJ$115</f>
        <v>0</v>
      </c>
      <c r="E115" s="89" t="n">
        <f aca="false">Februar!AJ$115</f>
        <v>0</v>
      </c>
      <c r="F115" s="89" t="n">
        <f aca="false">März!AJ$115</f>
        <v>0</v>
      </c>
      <c r="G115" s="89" t="n">
        <f aca="false">April!AJ$115</f>
        <v>0</v>
      </c>
      <c r="H115" s="89" t="n">
        <f aca="false">Mai!AJ$115</f>
        <v>0</v>
      </c>
      <c r="I115" s="89" t="n">
        <f aca="false">Juni!AJ$115</f>
        <v>0</v>
      </c>
      <c r="J115" s="89" t="n">
        <f aca="false">Juli!AJ$115</f>
        <v>0</v>
      </c>
      <c r="K115" s="89" t="n">
        <f aca="false">August!AJ$115</f>
        <v>0</v>
      </c>
      <c r="L115" s="89" t="n">
        <f aca="false">September!AJ$115</f>
        <v>0</v>
      </c>
      <c r="M115" s="89" t="n">
        <f aca="false">Oktober!AJ$115</f>
        <v>0</v>
      </c>
      <c r="N115" s="89" t="n">
        <f aca="false">November!AJ$115</f>
        <v>0</v>
      </c>
      <c r="O115" s="89" t="n">
        <f aca="false">Dezember!AJ$115</f>
        <v>0</v>
      </c>
      <c r="P115" s="160"/>
      <c r="Q115" s="165" t="n">
        <f aca="false">SUM(D115:O115)</f>
        <v>0</v>
      </c>
      <c r="R115" s="166" t="n">
        <v>30</v>
      </c>
      <c r="S115" s="167" t="n">
        <f aca="false">SUM(R115-Q115)</f>
        <v>30</v>
      </c>
      <c r="T115" s="167" t="n">
        <f aca="false">SUM(Januar!AH$115+Februar!AH$115+März!AH$115+April!AH$115+Mai!AH$115+Juni!AH$115+Juli!AH$115+August!AH$115+September!AH$115+Oktober!AH$115+November!AH$115+Dezember!AH$115)</f>
        <v>0</v>
      </c>
      <c r="U115" s="167" t="n">
        <f aca="false">SUM(Januar!AI$115+Februar!AI$115+März!AI$115+April!AI$115+Mai!AI$115+Juni!AI$115+Juli!AI$115+August!AI$115+September!AI$115+Oktober!AI$115+November!AI$115+Dezember!AI$115)</f>
        <v>0</v>
      </c>
    </row>
    <row r="116" customFormat="false" ht="12.75" hidden="false" customHeight="false" outlineLevel="0" collapsed="false">
      <c r="A116" s="90"/>
      <c r="B116" s="90"/>
      <c r="C116" s="160"/>
      <c r="D116" s="89" t="n">
        <f aca="false">Januar!AJ$116</f>
        <v>0</v>
      </c>
      <c r="E116" s="89" t="n">
        <f aca="false">Februar!AJ$116</f>
        <v>0</v>
      </c>
      <c r="F116" s="89" t="n">
        <f aca="false">März!AJ$116</f>
        <v>0</v>
      </c>
      <c r="G116" s="89" t="n">
        <f aca="false">April!AJ$116</f>
        <v>0</v>
      </c>
      <c r="H116" s="89" t="n">
        <f aca="false">Mai!AJ$116</f>
        <v>0</v>
      </c>
      <c r="I116" s="89" t="n">
        <f aca="false">Juni!AJ$116</f>
        <v>0</v>
      </c>
      <c r="J116" s="89" t="n">
        <f aca="false">Juli!AJ$116</f>
        <v>0</v>
      </c>
      <c r="K116" s="89" t="n">
        <f aca="false">August!AJ$116</f>
        <v>0</v>
      </c>
      <c r="L116" s="89" t="n">
        <f aca="false">September!AJ$116</f>
        <v>0</v>
      </c>
      <c r="M116" s="89" t="n">
        <f aca="false">Oktober!AJ$116</f>
        <v>0</v>
      </c>
      <c r="N116" s="89" t="n">
        <f aca="false">November!AJ$116</f>
        <v>0</v>
      </c>
      <c r="O116" s="89" t="n">
        <f aca="false">Dezember!AJ$116</f>
        <v>0</v>
      </c>
      <c r="P116" s="160"/>
      <c r="Q116" s="165" t="n">
        <f aca="false">SUM(D116:O116)</f>
        <v>0</v>
      </c>
      <c r="R116" s="166" t="n">
        <v>30</v>
      </c>
      <c r="S116" s="167" t="n">
        <f aca="false">SUM(R116-Q116)</f>
        <v>30</v>
      </c>
      <c r="T116" s="167" t="n">
        <f aca="false">SUM(Januar!AH$116+Februar!AH$116+März!AH$116+April!AH$116+Mai!AH$116+Juni!AH$116+Juli!AH$116+August!AH$116+September!AH$116+Oktober!AH$116+November!AH$116+Dezember!AH$116)</f>
        <v>0</v>
      </c>
      <c r="U116" s="167" t="n">
        <f aca="false">SUM(Januar!AI$116+Februar!AI$116+März!AI$116+April!AI$116+Mai!AI$116+Juni!AI$116+Juli!AI$116+August!AI$116+September!AI$116+Oktober!AI$116+November!AI$116+Dezember!AI$116)</f>
        <v>0</v>
      </c>
    </row>
    <row r="117" customFormat="false" ht="12.75" hidden="false" customHeight="false" outlineLevel="0" collapsed="false">
      <c r="A117" s="90"/>
      <c r="B117" s="90"/>
      <c r="C117" s="160"/>
      <c r="D117" s="89" t="n">
        <f aca="false">Januar!AJ$117</f>
        <v>0</v>
      </c>
      <c r="E117" s="89" t="n">
        <f aca="false">Februar!AJ$117</f>
        <v>0</v>
      </c>
      <c r="F117" s="89" t="n">
        <f aca="false">März!AJ$117</f>
        <v>0</v>
      </c>
      <c r="G117" s="89" t="n">
        <f aca="false">April!AJ$117</f>
        <v>0</v>
      </c>
      <c r="H117" s="89" t="n">
        <f aca="false">Mai!AJ$117</f>
        <v>0</v>
      </c>
      <c r="I117" s="89" t="n">
        <f aca="false">Juni!AJ$117</f>
        <v>0</v>
      </c>
      <c r="J117" s="89" t="n">
        <f aca="false">Juli!AJ$117</f>
        <v>0</v>
      </c>
      <c r="K117" s="89" t="n">
        <f aca="false">August!AJ$117</f>
        <v>0</v>
      </c>
      <c r="L117" s="89" t="n">
        <f aca="false">September!AJ$117</f>
        <v>0</v>
      </c>
      <c r="M117" s="89" t="n">
        <f aca="false">Oktober!AJ$117</f>
        <v>0</v>
      </c>
      <c r="N117" s="89" t="n">
        <f aca="false">November!AJ$117</f>
        <v>0</v>
      </c>
      <c r="O117" s="89" t="n">
        <f aca="false">Dezember!AJ$117</f>
        <v>0</v>
      </c>
      <c r="P117" s="160"/>
      <c r="Q117" s="165" t="n">
        <f aca="false">SUM(D117:O117)</f>
        <v>0</v>
      </c>
      <c r="R117" s="166" t="n">
        <v>30</v>
      </c>
      <c r="S117" s="167" t="n">
        <f aca="false">SUM(R117-Q117)</f>
        <v>30</v>
      </c>
      <c r="T117" s="167" t="n">
        <f aca="false">SUM(Januar!AH$117+Februar!AH$117+März!AH$117+April!AH$117+Mai!AH$117+Juni!AH$117+Juli!AH$117+August!AH$117+September!AH$117+Oktober!AH$117+November!AH$117+Dezember!AH$117)</f>
        <v>0</v>
      </c>
      <c r="U117" s="167" t="n">
        <f aca="false">SUM(Januar!AI$117+Februar!AI$117+März!AI$117+April!AI$117+Mai!AI$117+Juni!AI$117+Juli!AI$117+August!AI$117+September!AI$117+Oktober!AI$117+November!AI$117+Dezember!AI$117)</f>
        <v>0</v>
      </c>
    </row>
    <row r="118" customFormat="false" ht="12.75" hidden="false" customHeight="false" outlineLevel="0" collapsed="false">
      <c r="A118" s="90"/>
      <c r="B118" s="90"/>
      <c r="C118" s="160"/>
      <c r="D118" s="89" t="n">
        <f aca="false">Januar!AJ$118</f>
        <v>0</v>
      </c>
      <c r="E118" s="89" t="n">
        <f aca="false">Februar!AJ$118</f>
        <v>0</v>
      </c>
      <c r="F118" s="89" t="n">
        <f aca="false">März!AJ$118</f>
        <v>0</v>
      </c>
      <c r="G118" s="89" t="n">
        <f aca="false">April!AJ$118</f>
        <v>0</v>
      </c>
      <c r="H118" s="89" t="n">
        <f aca="false">Mai!AJ$118</f>
        <v>0</v>
      </c>
      <c r="I118" s="89" t="n">
        <f aca="false">Juni!AJ$118</f>
        <v>0</v>
      </c>
      <c r="J118" s="89" t="n">
        <f aca="false">Juli!AJ$118</f>
        <v>0</v>
      </c>
      <c r="K118" s="89" t="n">
        <f aca="false">August!AJ$118</f>
        <v>0</v>
      </c>
      <c r="L118" s="89" t="n">
        <f aca="false">September!AJ$118</f>
        <v>0</v>
      </c>
      <c r="M118" s="89" t="n">
        <f aca="false">Oktober!AJ$118</f>
        <v>0</v>
      </c>
      <c r="N118" s="89" t="n">
        <f aca="false">November!AJ$118</f>
        <v>0</v>
      </c>
      <c r="O118" s="89" t="n">
        <f aca="false">Dezember!AJ$118</f>
        <v>0</v>
      </c>
      <c r="P118" s="160"/>
      <c r="Q118" s="165" t="n">
        <f aca="false">SUM(D118:O118)</f>
        <v>0</v>
      </c>
      <c r="R118" s="166" t="n">
        <v>30</v>
      </c>
      <c r="S118" s="167" t="n">
        <f aca="false">SUM(R118-Q118)</f>
        <v>30</v>
      </c>
      <c r="T118" s="167" t="n">
        <f aca="false">SUM(Januar!AH$118+Februar!AH$118+März!AH$118+April!AH$118+Mai!AH$118+Juni!AH$118+Juli!AH$118+August!AH$118+September!AH$118+Oktober!AH$118+November!AH$118+Dezember!AH$118)</f>
        <v>0</v>
      </c>
      <c r="U118" s="167" t="n">
        <f aca="false">SUM(Januar!AI$118+Februar!AI$118+März!AI$118+April!AI$118+Mai!AI$118+Juni!AI$118+Juli!AI$118+August!AI$118+September!AI$118+Oktober!AI$118+November!AI$118+Dezember!AI$118)</f>
        <v>0</v>
      </c>
    </row>
    <row r="119" customFormat="false" ht="12.75" hidden="false" customHeight="false" outlineLevel="0" collapsed="false">
      <c r="A119" s="90"/>
      <c r="B119" s="90"/>
      <c r="C119" s="160"/>
      <c r="D119" s="89" t="n">
        <f aca="false">Januar!AJ$119</f>
        <v>0</v>
      </c>
      <c r="E119" s="89" t="n">
        <f aca="false">Februar!AJ$119</f>
        <v>0</v>
      </c>
      <c r="F119" s="89" t="n">
        <f aca="false">März!AJ$119</f>
        <v>0</v>
      </c>
      <c r="G119" s="89" t="n">
        <f aca="false">April!AJ$119</f>
        <v>0</v>
      </c>
      <c r="H119" s="89" t="n">
        <f aca="false">Mai!AJ$119</f>
        <v>0</v>
      </c>
      <c r="I119" s="89" t="n">
        <f aca="false">Juni!AJ$119</f>
        <v>0</v>
      </c>
      <c r="J119" s="89" t="n">
        <f aca="false">Juli!AJ$119</f>
        <v>0</v>
      </c>
      <c r="K119" s="89" t="n">
        <f aca="false">August!AJ$119</f>
        <v>0</v>
      </c>
      <c r="L119" s="89" t="n">
        <f aca="false">September!AJ$119</f>
        <v>0</v>
      </c>
      <c r="M119" s="89" t="n">
        <f aca="false">Oktober!AJ$119</f>
        <v>0</v>
      </c>
      <c r="N119" s="89" t="n">
        <f aca="false">November!AJ$119</f>
        <v>0</v>
      </c>
      <c r="O119" s="89" t="n">
        <f aca="false">Dezember!AJ$119</f>
        <v>0</v>
      </c>
      <c r="P119" s="160"/>
      <c r="Q119" s="165" t="n">
        <f aca="false">SUM(D119:O119)</f>
        <v>0</v>
      </c>
      <c r="R119" s="166" t="n">
        <v>30</v>
      </c>
      <c r="S119" s="167" t="n">
        <f aca="false">SUM(R119-Q119)</f>
        <v>30</v>
      </c>
      <c r="T119" s="167" t="n">
        <f aca="false">SUM(Januar!AH$119+Februar!AH$119+März!AH$119+April!AH$119+Mai!AH$119+Juni!AH$119+Juli!AH$119+August!AH$119+September!AH$119+Oktober!AH$119+November!AH$119+Dezember!AH$119)</f>
        <v>0</v>
      </c>
      <c r="U119" s="167" t="n">
        <f aca="false">SUM(Januar!AI$119+Februar!AI$119+März!AI$119+April!AI$119+Mai!AI$119+Juni!AI$119+Juli!AI$119+August!AI$119+September!AI$119+Oktober!AI$119+November!AI$119+Dezember!AI$111)</f>
        <v>0</v>
      </c>
    </row>
    <row r="120" customFormat="false" ht="12.75" hidden="false" customHeight="false" outlineLevel="0" collapsed="false">
      <c r="A120" s="90"/>
      <c r="B120" s="90"/>
      <c r="C120" s="160"/>
      <c r="D120" s="89" t="n">
        <f aca="false">Januar!AJ$120</f>
        <v>0</v>
      </c>
      <c r="E120" s="89" t="n">
        <f aca="false">Februar!AJ$120</f>
        <v>0</v>
      </c>
      <c r="F120" s="89" t="n">
        <f aca="false">März!AJ$120</f>
        <v>0</v>
      </c>
      <c r="G120" s="89" t="n">
        <f aca="false">April!AJ$120</f>
        <v>0</v>
      </c>
      <c r="H120" s="89" t="n">
        <f aca="false">Mai!AJ$120</f>
        <v>0</v>
      </c>
      <c r="I120" s="89" t="n">
        <f aca="false">Juni!AJ$120</f>
        <v>0</v>
      </c>
      <c r="J120" s="89" t="n">
        <f aca="false">Juli!AJ$120</f>
        <v>0</v>
      </c>
      <c r="K120" s="89" t="n">
        <f aca="false">August!AJ$120</f>
        <v>0</v>
      </c>
      <c r="L120" s="89" t="n">
        <f aca="false">September!AJ$120</f>
        <v>0</v>
      </c>
      <c r="M120" s="89" t="n">
        <f aca="false">Oktober!AJ$120</f>
        <v>0</v>
      </c>
      <c r="N120" s="89" t="n">
        <f aca="false">November!AJ$120</f>
        <v>0</v>
      </c>
      <c r="O120" s="89" t="n">
        <f aca="false">Dezember!AJ$120</f>
        <v>0</v>
      </c>
      <c r="P120" s="160"/>
      <c r="Q120" s="165" t="n">
        <f aca="false">SUM(D120:O120)</f>
        <v>0</v>
      </c>
      <c r="R120" s="166" t="n">
        <v>30</v>
      </c>
      <c r="S120" s="167" t="n">
        <f aca="false">SUM(R120-Q120)</f>
        <v>30</v>
      </c>
      <c r="T120" s="167" t="n">
        <f aca="false">SUM(Januar!AH$120+Februar!AH$120+März!AH$120+April!AH$120+Mai!AH$120+Juni!AH$120+Juli!AH$120+August!AH$120+September!AH$120+Oktober!AH$120+November!AH$120+Dezember!AH$120)</f>
        <v>0</v>
      </c>
      <c r="U120" s="167" t="n">
        <f aca="false">SUM(Januar!AI$120+Februar!AI$120+März!AI$120+April!AI$120+Mai!AI$120+Juni!AI$120+Juli!AI$120+August!AI$120+September!AI$120+Oktober!AI$120+November!AI$120+Dezember!AI$120)</f>
        <v>0</v>
      </c>
    </row>
    <row r="121" customFormat="false" ht="12.75" hidden="false" customHeight="false" outlineLevel="0" collapsed="false">
      <c r="A121" s="90"/>
      <c r="B121" s="90"/>
      <c r="C121" s="160"/>
      <c r="D121" s="89" t="n">
        <f aca="false">Januar!AJ$121</f>
        <v>0</v>
      </c>
      <c r="E121" s="89" t="n">
        <f aca="false">Februar!AJ$121</f>
        <v>0</v>
      </c>
      <c r="F121" s="89" t="n">
        <f aca="false">März!AJ$121</f>
        <v>0</v>
      </c>
      <c r="G121" s="89" t="n">
        <f aca="false">April!AJ$121</f>
        <v>0</v>
      </c>
      <c r="H121" s="89" t="n">
        <f aca="false">Mai!AJ$121</f>
        <v>0</v>
      </c>
      <c r="I121" s="89" t="n">
        <f aca="false">Juni!AJ$121</f>
        <v>0</v>
      </c>
      <c r="J121" s="89" t="n">
        <f aca="false">Juli!AJ$121</f>
        <v>0</v>
      </c>
      <c r="K121" s="89" t="n">
        <f aca="false">August!AJ$121</f>
        <v>0</v>
      </c>
      <c r="L121" s="89" t="n">
        <f aca="false">September!AJ$121</f>
        <v>0</v>
      </c>
      <c r="M121" s="89" t="n">
        <f aca="false">Oktober!AJ$121</f>
        <v>0</v>
      </c>
      <c r="N121" s="89" t="n">
        <f aca="false">November!AJ$121</f>
        <v>0</v>
      </c>
      <c r="O121" s="89" t="n">
        <f aca="false">Dezember!AJ$121</f>
        <v>0</v>
      </c>
      <c r="P121" s="160"/>
      <c r="Q121" s="165" t="n">
        <f aca="false">SUM(D121:O121)</f>
        <v>0</v>
      </c>
      <c r="R121" s="166" t="n">
        <v>30</v>
      </c>
      <c r="S121" s="167" t="n">
        <f aca="false">SUM(R121-Q121)</f>
        <v>30</v>
      </c>
      <c r="T121" s="167" t="n">
        <f aca="false">SUM(Januar!AH$121+Februar!AH$121+März!AH$121+April!AH$121+Mai!AH$121+Juni!AH$121+Juli!AH$121+August!AH$121+September!AH$121+Oktober!AH$121+November!AH$121+Dezember!AH$121)</f>
        <v>0</v>
      </c>
      <c r="U121" s="167" t="n">
        <f aca="false">SUM(Januar!AI$121+Februar!AI$121+März!AI$121+April!AI$121+Mai!AI$121+Juni!AI$121+Juli!AI$121+August!AI$121+September!AI$121+Oktober!AI$121+November!AI$121+Dezember!AI$121)</f>
        <v>0</v>
      </c>
    </row>
    <row r="122" customFormat="false" ht="12.75" hidden="false" customHeight="false" outlineLevel="0" collapsed="false">
      <c r="A122" s="90"/>
      <c r="B122" s="90"/>
      <c r="C122" s="160"/>
      <c r="D122" s="89" t="n">
        <f aca="false">Januar!AJ$122</f>
        <v>0</v>
      </c>
      <c r="E122" s="89" t="n">
        <f aca="false">Februar!AJ$122</f>
        <v>0</v>
      </c>
      <c r="F122" s="89" t="n">
        <f aca="false">März!AJ$122</f>
        <v>0</v>
      </c>
      <c r="G122" s="89" t="n">
        <f aca="false">April!AJ$122</f>
        <v>0</v>
      </c>
      <c r="H122" s="89" t="n">
        <f aca="false">Mai!AJ$122</f>
        <v>0</v>
      </c>
      <c r="I122" s="89" t="n">
        <f aca="false">Juni!AJ$122</f>
        <v>0</v>
      </c>
      <c r="J122" s="89" t="n">
        <f aca="false">Juli!AJ$122</f>
        <v>0</v>
      </c>
      <c r="K122" s="89" t="n">
        <f aca="false">August!AJ$122</f>
        <v>0</v>
      </c>
      <c r="L122" s="89" t="n">
        <f aca="false">September!AJ$122</f>
        <v>0</v>
      </c>
      <c r="M122" s="89" t="n">
        <f aca="false">Oktober!AJ$122</f>
        <v>0</v>
      </c>
      <c r="N122" s="89" t="n">
        <f aca="false">November!AJ$122</f>
        <v>0</v>
      </c>
      <c r="O122" s="89" t="n">
        <f aca="false">Dezember!AJ$122</f>
        <v>0</v>
      </c>
      <c r="P122" s="160"/>
      <c r="Q122" s="165" t="n">
        <f aca="false">SUM(D122:O122)</f>
        <v>0</v>
      </c>
      <c r="R122" s="166" t="n">
        <v>30</v>
      </c>
      <c r="S122" s="167" t="n">
        <f aca="false">SUM(R122-Q122)</f>
        <v>30</v>
      </c>
      <c r="T122" s="167" t="n">
        <f aca="false">SUM(Januar!AH$122+Februar!AH$122+März!AH$122+April!AH$122+Mai!AH$122+Juni!AH$122+Juli!AH$122+August!AH$122+September!AH$122+Oktober!AH$122+November!AH$122+Dezember!AH$122)</f>
        <v>0</v>
      </c>
      <c r="U122" s="167" t="n">
        <f aca="false">SUM(Januar!AI$122+Februar!AI$122+März!AI$122+April!AI$122+Mai!AI$122+Juni!AI$122+Juli!AI$122+August!AI$122+September!AI$122+Oktober!AI$122+November!AI$122+Dezember!AI$122)</f>
        <v>0</v>
      </c>
    </row>
    <row r="123" customFormat="false" ht="12.75" hidden="false" customHeight="false" outlineLevel="0" collapsed="false">
      <c r="A123" s="90"/>
      <c r="B123" s="90"/>
      <c r="C123" s="160"/>
      <c r="D123" s="89" t="n">
        <f aca="false">Januar!AJ$123</f>
        <v>0</v>
      </c>
      <c r="E123" s="89" t="n">
        <f aca="false">Februar!AJ$123</f>
        <v>0</v>
      </c>
      <c r="F123" s="89" t="n">
        <f aca="false">März!AJ$123</f>
        <v>0</v>
      </c>
      <c r="G123" s="89" t="n">
        <f aca="false">April!AJ$123</f>
        <v>0</v>
      </c>
      <c r="H123" s="89" t="n">
        <f aca="false">Mai!AJ$123</f>
        <v>0</v>
      </c>
      <c r="I123" s="89" t="n">
        <f aca="false">Juni!AJ$123</f>
        <v>0</v>
      </c>
      <c r="J123" s="89" t="n">
        <f aca="false">Juli!AJ$123</f>
        <v>0</v>
      </c>
      <c r="K123" s="89" t="n">
        <f aca="false">August!AJ$123</f>
        <v>0</v>
      </c>
      <c r="L123" s="89" t="n">
        <f aca="false">September!AJ$123</f>
        <v>0</v>
      </c>
      <c r="M123" s="89" t="n">
        <f aca="false">Oktober!AJ$123</f>
        <v>0</v>
      </c>
      <c r="N123" s="89" t="n">
        <f aca="false">November!AJ$123</f>
        <v>0</v>
      </c>
      <c r="O123" s="89" t="n">
        <f aca="false">Dezember!AJ$123</f>
        <v>0</v>
      </c>
      <c r="P123" s="160"/>
      <c r="Q123" s="165" t="n">
        <f aca="false">SUM(D123:O123)</f>
        <v>0</v>
      </c>
      <c r="R123" s="166" t="n">
        <v>30</v>
      </c>
      <c r="S123" s="167" t="n">
        <f aca="false">SUM(R123-Q123)</f>
        <v>30</v>
      </c>
      <c r="T123" s="167" t="n">
        <f aca="false">SUM(Januar!AH$123+Februar!AH$123+März!AH$123+April!AH$123+Mai!AH$123+Juni!AH$123+Juli!AH$123+August!AH$123+September!AH$123+Oktober!AH$123+November!AH$123+Dezember!AH$123)</f>
        <v>0</v>
      </c>
      <c r="U123" s="167" t="n">
        <f aca="false">SUM(Januar!AI$123+Februar!AI$123+März!AI$123+April!AI$123+Mai!AI$123+Juni!AI$123+Juli!AI$123+August!AI$123+September!AI$123+Oktober!AI$123+November!AI$123+Dezember!AI$123)</f>
        <v>0</v>
      </c>
    </row>
    <row r="124" customFormat="false" ht="12.75" hidden="false" customHeight="false" outlineLevel="0" collapsed="false">
      <c r="A124" s="90"/>
      <c r="B124" s="90"/>
      <c r="C124" s="160"/>
      <c r="D124" s="89" t="n">
        <f aca="false">Januar!AJ$124</f>
        <v>0</v>
      </c>
      <c r="E124" s="89" t="n">
        <f aca="false">Februar!AJ$124</f>
        <v>0</v>
      </c>
      <c r="F124" s="89" t="n">
        <f aca="false">März!AJ$124</f>
        <v>0</v>
      </c>
      <c r="G124" s="89" t="n">
        <f aca="false">April!AJ$124</f>
        <v>0</v>
      </c>
      <c r="H124" s="89" t="n">
        <f aca="false">Mai!AJ$124</f>
        <v>0</v>
      </c>
      <c r="I124" s="89" t="n">
        <f aca="false">Juni!AJ$124</f>
        <v>0</v>
      </c>
      <c r="J124" s="89" t="n">
        <f aca="false">Juli!AJ$124</f>
        <v>0</v>
      </c>
      <c r="K124" s="89" t="n">
        <f aca="false">August!AJ$124</f>
        <v>0</v>
      </c>
      <c r="L124" s="89" t="n">
        <f aca="false">September!AJ$124</f>
        <v>0</v>
      </c>
      <c r="M124" s="89" t="n">
        <f aca="false">Oktober!AJ$124</f>
        <v>0</v>
      </c>
      <c r="N124" s="89" t="n">
        <f aca="false">November!AJ$124</f>
        <v>0</v>
      </c>
      <c r="O124" s="89" t="n">
        <f aca="false">Dezember!AJ$124</f>
        <v>0</v>
      </c>
      <c r="P124" s="160"/>
      <c r="Q124" s="165" t="n">
        <f aca="false">SUM(D124:O124)</f>
        <v>0</v>
      </c>
      <c r="R124" s="166" t="n">
        <v>30</v>
      </c>
      <c r="S124" s="167" t="n">
        <f aca="false">SUM(R124-Q124)</f>
        <v>30</v>
      </c>
      <c r="T124" s="167" t="n">
        <f aca="false">SUM(Januar!AH$124+Februar!AH$124+März!AH$124+April!AH$124+Mai!AH$124+Juni!AH$124+Juli!AH$124+August!AH$124+September!AH$124+Oktober!AH$124+November!AH$124+Dezember!AH$124)</f>
        <v>0</v>
      </c>
      <c r="U124" s="167" t="n">
        <f aca="false">SUM(Januar!AI$124+Februar!AI$124+März!AI$124+April!AI$124+Mai!AI$124+Juni!AI$124+Juli!AI$124+August!AI$124+September!AI$124+Oktober!AI$124+November!AI$124+Dezember!AI$124)</f>
        <v>0</v>
      </c>
    </row>
    <row r="125" customFormat="false" ht="12.75" hidden="false" customHeight="false" outlineLevel="0" collapsed="false">
      <c r="A125" s="90"/>
      <c r="B125" s="90"/>
      <c r="C125" s="160"/>
      <c r="D125" s="89" t="n">
        <f aca="false">Januar!AJ$125</f>
        <v>0</v>
      </c>
      <c r="E125" s="89" t="n">
        <f aca="false">Februar!AJ$125</f>
        <v>0</v>
      </c>
      <c r="F125" s="89" t="n">
        <f aca="false">März!AJ$125</f>
        <v>0</v>
      </c>
      <c r="G125" s="89" t="n">
        <f aca="false">April!AJ$125</f>
        <v>0</v>
      </c>
      <c r="H125" s="89" t="n">
        <f aca="false">Mai!AJ$125</f>
        <v>0</v>
      </c>
      <c r="I125" s="89" t="n">
        <f aca="false">Juni!AJ$125</f>
        <v>0</v>
      </c>
      <c r="J125" s="89" t="n">
        <f aca="false">Juli!AJ$125</f>
        <v>0</v>
      </c>
      <c r="K125" s="89" t="n">
        <f aca="false">August!AJ$125</f>
        <v>0</v>
      </c>
      <c r="L125" s="89" t="n">
        <f aca="false">September!AJ$125</f>
        <v>0</v>
      </c>
      <c r="M125" s="89" t="n">
        <f aca="false">Oktober!AJ$125</f>
        <v>0</v>
      </c>
      <c r="N125" s="89" t="n">
        <f aca="false">November!AJ$125</f>
        <v>0</v>
      </c>
      <c r="O125" s="89" t="n">
        <f aca="false">Dezember!AJ$125</f>
        <v>0</v>
      </c>
      <c r="P125" s="160"/>
      <c r="Q125" s="165" t="n">
        <f aca="false">SUM(D125:O125)</f>
        <v>0</v>
      </c>
      <c r="R125" s="166" t="n">
        <v>30</v>
      </c>
      <c r="S125" s="167" t="n">
        <f aca="false">SUM(R125-Q125)</f>
        <v>30</v>
      </c>
      <c r="T125" s="167" t="n">
        <f aca="false">SUM(Januar!AH$125+Februar!AH$125+März!AH$125+April!AH$125+Mai!AH$125+Juni!AH$125+Juli!AH$125+August!AH$125+September!AH$125+Oktober!AH$125+November!AH$125+Dezember!AH$125)</f>
        <v>0</v>
      </c>
      <c r="U125" s="167" t="n">
        <f aca="false">SUM(Januar!AI$125+Februar!AI$125+März!AI$125+April!AI$125+Mai!AI$125+Juni!AI$125+Juli!AI$125+August!AI$125+September!AI$125+Oktober!AI$125+November!AI$125+Dezember!AI$125)</f>
        <v>0</v>
      </c>
    </row>
    <row r="126" customFormat="false" ht="12.75" hidden="false" customHeight="false" outlineLevel="0" collapsed="false">
      <c r="A126" s="90"/>
      <c r="B126" s="90"/>
      <c r="C126" s="160"/>
      <c r="D126" s="89" t="n">
        <f aca="false">Januar!AJ$126</f>
        <v>0</v>
      </c>
      <c r="E126" s="89" t="n">
        <f aca="false">Februar!AJ$126</f>
        <v>0</v>
      </c>
      <c r="F126" s="89" t="n">
        <f aca="false">März!AJ$126</f>
        <v>0</v>
      </c>
      <c r="G126" s="89" t="n">
        <f aca="false">April!AJ$126</f>
        <v>0</v>
      </c>
      <c r="H126" s="89" t="n">
        <f aca="false">Mai!AJ$126</f>
        <v>0</v>
      </c>
      <c r="I126" s="89" t="n">
        <f aca="false">Juni!AJ$126</f>
        <v>0</v>
      </c>
      <c r="J126" s="89" t="n">
        <f aca="false">Juli!AJ$126</f>
        <v>0</v>
      </c>
      <c r="K126" s="89" t="n">
        <f aca="false">August!AJ$126</f>
        <v>0</v>
      </c>
      <c r="L126" s="89" t="n">
        <f aca="false">September!AJ$126</f>
        <v>0</v>
      </c>
      <c r="M126" s="89" t="n">
        <f aca="false">Oktober!AJ$126</f>
        <v>0</v>
      </c>
      <c r="N126" s="89" t="n">
        <f aca="false">November!AJ$126</f>
        <v>0</v>
      </c>
      <c r="O126" s="89" t="n">
        <f aca="false">Dezember!AJ$126</f>
        <v>0</v>
      </c>
      <c r="P126" s="160"/>
      <c r="Q126" s="165" t="n">
        <f aca="false">SUM(D126:O126)</f>
        <v>0</v>
      </c>
      <c r="R126" s="166" t="n">
        <v>30</v>
      </c>
      <c r="S126" s="167" t="n">
        <f aca="false">SUM(R126-Q126)</f>
        <v>30</v>
      </c>
      <c r="T126" s="167" t="n">
        <f aca="false">SUM(Januar!AH$126+Februar!AH$126+März!AH$126+April!AH$126+Mai!AH$126+Juni!AH$126+Juli!AH$126+August!AH$126+September!AH$126+Oktober!AH$126+November!AH$126+Dezember!AH$126)</f>
        <v>0</v>
      </c>
      <c r="U126" s="167" t="n">
        <f aca="false">SUM(Januar!AI$126+Februar!AI$126+März!AI$126+April!AI$126+Mai!AI$126+Juni!AI$126+Juli!AI$126+August!AI$126+September!AI$126+Oktober!AI$126+November!AI$126+Dezember!AI$126)</f>
        <v>0</v>
      </c>
    </row>
    <row r="127" customFormat="false" ht="12.75" hidden="false" customHeight="false" outlineLevel="0" collapsed="false">
      <c r="A127" s="90"/>
      <c r="B127" s="90"/>
      <c r="C127" s="160"/>
      <c r="D127" s="89" t="n">
        <f aca="false">Januar!AJ$127</f>
        <v>0</v>
      </c>
      <c r="E127" s="89" t="n">
        <f aca="false">Februar!AJ$127</f>
        <v>0</v>
      </c>
      <c r="F127" s="89" t="n">
        <f aca="false">März!AJ$127</f>
        <v>0</v>
      </c>
      <c r="G127" s="89" t="n">
        <f aca="false">April!AJ$127</f>
        <v>0</v>
      </c>
      <c r="H127" s="89" t="n">
        <f aca="false">Mai!AJ$127</f>
        <v>0</v>
      </c>
      <c r="I127" s="89" t="n">
        <f aca="false">Juni!AJ$127</f>
        <v>0</v>
      </c>
      <c r="J127" s="89" t="n">
        <f aca="false">Juli!AJ$127</f>
        <v>0</v>
      </c>
      <c r="K127" s="89" t="n">
        <f aca="false">August!AJ$127</f>
        <v>0</v>
      </c>
      <c r="L127" s="89" t="n">
        <f aca="false">September!AJ$127</f>
        <v>0</v>
      </c>
      <c r="M127" s="89" t="n">
        <f aca="false">Oktober!AJ$127</f>
        <v>0</v>
      </c>
      <c r="N127" s="89" t="n">
        <f aca="false">November!AJ$127</f>
        <v>0</v>
      </c>
      <c r="O127" s="89" t="n">
        <f aca="false">Dezember!AJ$127</f>
        <v>0</v>
      </c>
      <c r="P127" s="160"/>
      <c r="Q127" s="165" t="n">
        <f aca="false">SUM(D127:O127)</f>
        <v>0</v>
      </c>
      <c r="R127" s="166" t="n">
        <v>30</v>
      </c>
      <c r="S127" s="167" t="n">
        <f aca="false">SUM(R127-Q127)</f>
        <v>30</v>
      </c>
      <c r="T127" s="167" t="n">
        <f aca="false">SUM(Januar!AH$127+Februar!AH$127+März!AH$127+April!AH$127+Mai!AH$127+Juni!AH$127+Juli!AH$127+August!AH$127+September!AH$127+Oktober!AH$127+November!AH$127+Dezember!AH$127)</f>
        <v>0</v>
      </c>
      <c r="U127" s="167" t="n">
        <f aca="false">SUM(Januar!AI$127+Februar!AI$127+März!AI$127+April!AI$127+Mai!AI$127+Juni!AI$127+Juli!AI$127+August!AI$127+September!AI$127+Oktober!AI$127+November!AI$127+Dezember!AI$127)</f>
        <v>0</v>
      </c>
    </row>
    <row r="128" customFormat="false" ht="12.75" hidden="false" customHeight="false" outlineLevel="0" collapsed="false">
      <c r="A128" s="90"/>
      <c r="B128" s="90"/>
      <c r="C128" s="160"/>
      <c r="D128" s="89" t="n">
        <f aca="false">Januar!AJ$128</f>
        <v>0</v>
      </c>
      <c r="E128" s="89" t="n">
        <f aca="false">Februar!AJ$128</f>
        <v>0</v>
      </c>
      <c r="F128" s="89" t="n">
        <f aca="false">März!AJ$128</f>
        <v>0</v>
      </c>
      <c r="G128" s="89" t="n">
        <f aca="false">April!AJ$128</f>
        <v>0</v>
      </c>
      <c r="H128" s="89" t="n">
        <f aca="false">Mai!AJ$128</f>
        <v>0</v>
      </c>
      <c r="I128" s="89" t="n">
        <f aca="false">Juni!AJ$128</f>
        <v>0</v>
      </c>
      <c r="J128" s="89" t="n">
        <f aca="false">Juli!AJ$128</f>
        <v>0</v>
      </c>
      <c r="K128" s="89" t="n">
        <f aca="false">August!AJ$128</f>
        <v>0</v>
      </c>
      <c r="L128" s="89" t="n">
        <f aca="false">September!AJ$128</f>
        <v>0</v>
      </c>
      <c r="M128" s="89" t="n">
        <f aca="false">Oktober!AJ$128</f>
        <v>0</v>
      </c>
      <c r="N128" s="89" t="n">
        <f aca="false">November!AJ$128</f>
        <v>0</v>
      </c>
      <c r="O128" s="89" t="n">
        <f aca="false">Dezember!AJ$128</f>
        <v>0</v>
      </c>
      <c r="P128" s="160"/>
      <c r="Q128" s="165" t="n">
        <f aca="false">SUM(D128:O128)</f>
        <v>0</v>
      </c>
      <c r="R128" s="166" t="n">
        <v>30</v>
      </c>
      <c r="S128" s="167" t="n">
        <f aca="false">SUM(R128-Q128)</f>
        <v>30</v>
      </c>
      <c r="T128" s="167" t="n">
        <f aca="false">SUM(Januar!AH$128+Februar!AH$128+März!AH$128+April!AH$128+Mai!AH$128+Juni!AH$128+Juli!AH$128+August!AH$128+September!AH$128+Oktober!AH$128+November!AH$128+Dezember!AH$128)</f>
        <v>0</v>
      </c>
      <c r="U128" s="167" t="n">
        <f aca="false">SUM(Januar!AI$128+Februar!AI$128+März!AI$128+April!AI$128+Mai!AI$128+Juni!AI$128+Juli!AI$128+August!AI$128+September!AI$128+Oktober!AI$128+November!AI$128+Dezember!AI$128)</f>
        <v>0</v>
      </c>
    </row>
    <row r="129" customFormat="false" ht="12.75" hidden="false" customHeight="false" outlineLevel="0" collapsed="false">
      <c r="A129" s="90"/>
      <c r="B129" s="90"/>
      <c r="C129" s="160"/>
      <c r="D129" s="89" t="n">
        <f aca="false">Januar!AJ$129</f>
        <v>0</v>
      </c>
      <c r="E129" s="89" t="n">
        <f aca="false">Februar!AJ$129</f>
        <v>0</v>
      </c>
      <c r="F129" s="89" t="n">
        <f aca="false">März!AJ$129</f>
        <v>0</v>
      </c>
      <c r="G129" s="89" t="n">
        <f aca="false">April!AJ$129</f>
        <v>0</v>
      </c>
      <c r="H129" s="89" t="n">
        <f aca="false">Mai!AJ$129</f>
        <v>0</v>
      </c>
      <c r="I129" s="89" t="n">
        <f aca="false">Juni!AJ$129</f>
        <v>0</v>
      </c>
      <c r="J129" s="89" t="n">
        <f aca="false">Juli!AJ$129</f>
        <v>0</v>
      </c>
      <c r="K129" s="89" t="n">
        <f aca="false">August!AJ$129</f>
        <v>0</v>
      </c>
      <c r="L129" s="89" t="n">
        <f aca="false">September!AJ$129</f>
        <v>0</v>
      </c>
      <c r="M129" s="89" t="n">
        <f aca="false">Oktober!AJ$129</f>
        <v>0</v>
      </c>
      <c r="N129" s="89" t="n">
        <f aca="false">November!AJ$129</f>
        <v>0</v>
      </c>
      <c r="O129" s="89" t="n">
        <f aca="false">Dezember!AJ$129</f>
        <v>0</v>
      </c>
      <c r="P129" s="160"/>
      <c r="Q129" s="165" t="n">
        <f aca="false">SUM(D129:O129)</f>
        <v>0</v>
      </c>
      <c r="R129" s="166" t="n">
        <v>30</v>
      </c>
      <c r="S129" s="167" t="n">
        <f aca="false">SUM(R129-Q129)</f>
        <v>30</v>
      </c>
      <c r="T129" s="167" t="n">
        <f aca="false">SUM(Januar!AH$129+Februar!AH$129+März!AH$129+April!AH$129+Mai!AH$129+Juni!AH$129+Juli!AH$129+August!AH$129+September!AH$129+Oktober!AH$129+November!AH$129+Dezember!AH$129)</f>
        <v>0</v>
      </c>
      <c r="U129" s="167" t="n">
        <f aca="false">SUM(Januar!AI$129+Februar!AI$129+März!AI$129+April!AI$129+Mai!AI$129+Juni!AI$129+Juli!AI$129+August!AI$129+September!AI$129+Oktober!AI$129+November!AI$129+Dezember!AI$129)</f>
        <v>0</v>
      </c>
    </row>
    <row r="130" customFormat="false" ht="12.75" hidden="false" customHeight="false" outlineLevel="0" collapsed="false">
      <c r="A130" s="90"/>
      <c r="B130" s="90"/>
      <c r="C130" s="160"/>
      <c r="D130" s="89" t="n">
        <f aca="false">Januar!AJ$130</f>
        <v>0</v>
      </c>
      <c r="E130" s="89" t="n">
        <f aca="false">Februar!AJ$130</f>
        <v>0</v>
      </c>
      <c r="F130" s="89" t="n">
        <f aca="false">März!AJ$130</f>
        <v>0</v>
      </c>
      <c r="G130" s="89" t="n">
        <f aca="false">April!AJ$130</f>
        <v>0</v>
      </c>
      <c r="H130" s="89" t="n">
        <f aca="false">Mai!AJ$130</f>
        <v>0</v>
      </c>
      <c r="I130" s="89" t="n">
        <f aca="false">Juni!AJ$130</f>
        <v>0</v>
      </c>
      <c r="J130" s="89" t="n">
        <f aca="false">Juli!AJ$130</f>
        <v>0</v>
      </c>
      <c r="K130" s="89" t="n">
        <f aca="false">August!AJ$130</f>
        <v>0</v>
      </c>
      <c r="L130" s="89" t="n">
        <f aca="false">September!AJ$130</f>
        <v>0</v>
      </c>
      <c r="M130" s="89" t="n">
        <f aca="false">Oktober!AJ$130</f>
        <v>0</v>
      </c>
      <c r="N130" s="89" t="n">
        <f aca="false">November!AJ$130</f>
        <v>0</v>
      </c>
      <c r="O130" s="89" t="n">
        <f aca="false">Dezember!AJ$130</f>
        <v>0</v>
      </c>
      <c r="P130" s="160"/>
      <c r="Q130" s="165" t="n">
        <f aca="false">SUM(D130:O130)</f>
        <v>0</v>
      </c>
      <c r="R130" s="166" t="n">
        <v>30</v>
      </c>
      <c r="S130" s="167" t="n">
        <f aca="false">SUM(R130-Q130)</f>
        <v>30</v>
      </c>
      <c r="T130" s="167" t="n">
        <f aca="false">SUM(Januar!AH$130+Februar!AH$130+März!AH$130+April!AH$130+Mai!AH$130+Juni!AH$130+Juli!AH$130+August!AH$130+September!AH$130+Oktober!AH$130+November!AH$130+Dezember!AH$130)</f>
        <v>0</v>
      </c>
      <c r="U130" s="167" t="n">
        <f aca="false">SUM(Januar!AI$130+Februar!AI$130+März!AI$130+April!AI$130+Mai!AI$130+Juni!AI$130+Juli!AI$130+August!AI$130+September!AI$130+Oktober!AI$130+November!AI$130+Dezember!AI$130)</f>
        <v>0</v>
      </c>
    </row>
    <row r="131" customFormat="false" ht="12.75" hidden="false" customHeight="false" outlineLevel="0" collapsed="false">
      <c r="A131" s="90"/>
      <c r="B131" s="90"/>
      <c r="C131" s="160"/>
      <c r="D131" s="89" t="n">
        <f aca="false">Januar!AJ$131</f>
        <v>0</v>
      </c>
      <c r="E131" s="89" t="n">
        <f aca="false">Februar!AJ$131</f>
        <v>0</v>
      </c>
      <c r="F131" s="89" t="n">
        <f aca="false">März!AJ$131</f>
        <v>0</v>
      </c>
      <c r="G131" s="89" t="n">
        <f aca="false">April!AJ$131</f>
        <v>0</v>
      </c>
      <c r="H131" s="89" t="n">
        <f aca="false">Mai!AJ$131</f>
        <v>0</v>
      </c>
      <c r="I131" s="89" t="n">
        <f aca="false">Juni!AJ$131</f>
        <v>0</v>
      </c>
      <c r="J131" s="89" t="n">
        <f aca="false">Juli!AJ$131</f>
        <v>0</v>
      </c>
      <c r="K131" s="89" t="n">
        <f aca="false">August!AJ$131</f>
        <v>0</v>
      </c>
      <c r="L131" s="89" t="n">
        <f aca="false">September!AJ$131</f>
        <v>0</v>
      </c>
      <c r="M131" s="89" t="n">
        <f aca="false">Oktober!AJ$131</f>
        <v>0</v>
      </c>
      <c r="N131" s="89" t="n">
        <f aca="false">November!AJ$131</f>
        <v>0</v>
      </c>
      <c r="O131" s="89" t="n">
        <f aca="false">Dezember!AJ$131</f>
        <v>0</v>
      </c>
      <c r="P131" s="160"/>
      <c r="Q131" s="165" t="n">
        <f aca="false">SUM(D131:O131)</f>
        <v>0</v>
      </c>
      <c r="R131" s="166" t="n">
        <v>30</v>
      </c>
      <c r="S131" s="167" t="n">
        <f aca="false">SUM(R131-Q131)</f>
        <v>30</v>
      </c>
      <c r="T131" s="167" t="n">
        <f aca="false">SUM(Januar!AH$131+Februar!AH$131+März!AH$131+April!AH$131+Mai!AH$131+Juni!AH$131+Juli!AH$131+August!AH$131+September!AH$131+Oktober!AH$131+November!AH$131+Dezember!AH$131)</f>
        <v>0</v>
      </c>
      <c r="U131" s="167" t="n">
        <f aca="false">SUM(Januar!AI$131+Februar!AI$131+März!AI$131+April!AI$131+Mai!AI$131+Juni!AI$131+Juli!AI$131+August!AI$131+September!AI$131+Oktober!AI$131+November!AI$131+Dezember!AI$131)</f>
        <v>0</v>
      </c>
    </row>
    <row r="132" customFormat="false" ht="12.75" hidden="false" customHeight="false" outlineLevel="0" collapsed="false">
      <c r="A132" s="90"/>
      <c r="B132" s="90"/>
      <c r="C132" s="160"/>
      <c r="D132" s="89" t="n">
        <f aca="false">Januar!AJ$132</f>
        <v>0</v>
      </c>
      <c r="E132" s="89" t="n">
        <f aca="false">Februar!AJ$132</f>
        <v>0</v>
      </c>
      <c r="F132" s="89" t="n">
        <f aca="false">März!AJ$132</f>
        <v>0</v>
      </c>
      <c r="G132" s="89" t="n">
        <f aca="false">April!AJ$132</f>
        <v>0</v>
      </c>
      <c r="H132" s="89" t="n">
        <f aca="false">Mai!AJ$132</f>
        <v>0</v>
      </c>
      <c r="I132" s="89" t="n">
        <f aca="false">Juni!AJ$132</f>
        <v>0</v>
      </c>
      <c r="J132" s="89" t="n">
        <f aca="false">Juli!AJ$132</f>
        <v>0</v>
      </c>
      <c r="K132" s="89" t="n">
        <f aca="false">August!AJ$132</f>
        <v>0</v>
      </c>
      <c r="L132" s="89" t="n">
        <f aca="false">September!AJ$132</f>
        <v>0</v>
      </c>
      <c r="M132" s="89" t="n">
        <f aca="false">Oktober!AJ$132</f>
        <v>0</v>
      </c>
      <c r="N132" s="89" t="n">
        <f aca="false">November!AJ$132</f>
        <v>0</v>
      </c>
      <c r="O132" s="89" t="n">
        <f aca="false">Dezember!AJ$132</f>
        <v>0</v>
      </c>
      <c r="P132" s="160"/>
      <c r="Q132" s="165" t="n">
        <f aca="false">SUM(D132:O132)</f>
        <v>0</v>
      </c>
      <c r="R132" s="166" t="n">
        <v>30</v>
      </c>
      <c r="S132" s="167" t="n">
        <f aca="false">SUM(R132-Q132)</f>
        <v>30</v>
      </c>
      <c r="T132" s="167" t="n">
        <f aca="false">SUM(Januar!AH$132+Februar!AH$132+März!AH$132+April!AH$132+Mai!AH$132+Juni!AH$132+Juli!AH$132+August!AH$132+September!AH$132+Oktober!AH$132+November!AH$132+Dezember!AH$132)</f>
        <v>0</v>
      </c>
      <c r="U132" s="167" t="n">
        <f aca="false">SUM(Januar!AI$132+Februar!AI$132+März!AI$132+April!AI$132+Mai!AI$132+Juni!AI$132+Juli!AI$132+August!AI$132+September!AI$132+Oktober!AI$132+November!AI$132+Dezember!AI$132)</f>
        <v>0</v>
      </c>
    </row>
    <row r="133" customFormat="false" ht="12.75" hidden="false" customHeight="false" outlineLevel="0" collapsed="false">
      <c r="A133" s="90"/>
      <c r="B133" s="90"/>
      <c r="C133" s="160"/>
      <c r="D133" s="89" t="n">
        <f aca="false">Januar!AJ$133</f>
        <v>0</v>
      </c>
      <c r="E133" s="89" t="n">
        <f aca="false">Februar!AJ$133</f>
        <v>0</v>
      </c>
      <c r="F133" s="89" t="n">
        <f aca="false">März!AJ$133</f>
        <v>0</v>
      </c>
      <c r="G133" s="89" t="n">
        <f aca="false">April!AJ$133</f>
        <v>0</v>
      </c>
      <c r="H133" s="89" t="n">
        <f aca="false">Mai!AJ$133</f>
        <v>0</v>
      </c>
      <c r="I133" s="89" t="n">
        <f aca="false">Juni!AJ$133</f>
        <v>0</v>
      </c>
      <c r="J133" s="89" t="n">
        <f aca="false">Juli!AJ$133</f>
        <v>0</v>
      </c>
      <c r="K133" s="89" t="n">
        <f aca="false">August!AJ$133</f>
        <v>0</v>
      </c>
      <c r="L133" s="89" t="n">
        <f aca="false">September!AJ$133</f>
        <v>0</v>
      </c>
      <c r="M133" s="89" t="n">
        <f aca="false">Oktober!AJ$133</f>
        <v>0</v>
      </c>
      <c r="N133" s="89" t="n">
        <f aca="false">November!AJ$133</f>
        <v>0</v>
      </c>
      <c r="O133" s="89" t="n">
        <f aca="false">Dezember!AJ$133</f>
        <v>0</v>
      </c>
      <c r="P133" s="160"/>
      <c r="Q133" s="165" t="n">
        <f aca="false">SUM(D133:O133)</f>
        <v>0</v>
      </c>
      <c r="R133" s="166" t="n">
        <v>30</v>
      </c>
      <c r="S133" s="167" t="n">
        <f aca="false">SUM(R133-Q133)</f>
        <v>30</v>
      </c>
      <c r="T133" s="167" t="n">
        <f aca="false">SUM(Januar!AH$133+Februar!AH$133+März!AH$133+April!AH$133+Mai!AH$133+Juni!AH$133+Juli!AH$133+August!AH$133+September!AH$133+Oktober!AH$133+November!AH$133+Dezember!AH$133)</f>
        <v>0</v>
      </c>
      <c r="U133" s="167" t="n">
        <f aca="false">SUM(Januar!AI$133+Februar!AI$133+März!AI$133+April!AI$133+Mai!AI$133+Juni!AI$133+Juli!AI$133+August!AI$133+September!AI$133+Oktober!AI$133+November!AI$133+Dezember!AI$133)</f>
        <v>0</v>
      </c>
    </row>
    <row r="134" customFormat="false" ht="12.75" hidden="false" customHeight="false" outlineLevel="0" collapsed="false">
      <c r="A134" s="90"/>
      <c r="B134" s="90"/>
      <c r="C134" s="160"/>
      <c r="D134" s="89" t="n">
        <f aca="false">Januar!AJ$134</f>
        <v>0</v>
      </c>
      <c r="E134" s="89" t="n">
        <f aca="false">Februar!AJ$134</f>
        <v>0</v>
      </c>
      <c r="F134" s="89" t="n">
        <f aca="false">März!AJ$134</f>
        <v>0</v>
      </c>
      <c r="G134" s="89" t="n">
        <f aca="false">April!AJ$134</f>
        <v>0</v>
      </c>
      <c r="H134" s="89" t="n">
        <f aca="false">Mai!AJ$134</f>
        <v>0</v>
      </c>
      <c r="I134" s="89" t="n">
        <f aca="false">Juni!AJ$134</f>
        <v>0</v>
      </c>
      <c r="J134" s="89" t="n">
        <f aca="false">Juli!AJ$134</f>
        <v>0</v>
      </c>
      <c r="K134" s="89" t="n">
        <f aca="false">August!AJ$134</f>
        <v>0</v>
      </c>
      <c r="L134" s="89" t="n">
        <f aca="false">September!AJ$134</f>
        <v>0</v>
      </c>
      <c r="M134" s="89" t="n">
        <f aca="false">Oktober!AJ$134</f>
        <v>0</v>
      </c>
      <c r="N134" s="89" t="n">
        <f aca="false">November!AJ$134</f>
        <v>0</v>
      </c>
      <c r="O134" s="89" t="n">
        <f aca="false">Dezember!AJ$134</f>
        <v>0</v>
      </c>
      <c r="P134" s="160"/>
      <c r="Q134" s="165" t="n">
        <f aca="false">SUM(D134:O134)</f>
        <v>0</v>
      </c>
      <c r="R134" s="166" t="n">
        <v>30</v>
      </c>
      <c r="S134" s="167" t="n">
        <f aca="false">SUM(R134-Q134)</f>
        <v>30</v>
      </c>
      <c r="T134" s="167" t="n">
        <f aca="false">SUM(Januar!AH$134+Februar!AH$134+März!AH$134+April!AH$134+Mai!AH$134+Juni!AH$134+Juli!AH$134+August!AH$134+September!AH$134+Oktober!AH$134+November!AH$134+Dezember!AH$134)</f>
        <v>0</v>
      </c>
      <c r="U134" s="167" t="n">
        <f aca="false">SUM(Januar!AI$134+Februar!AI$134+März!AI$134+April!AI$134+Mai!AI$134+Juni!AI$134+Juli!AI$134+August!AI$134+September!AI$134+Oktober!AI$134+November!AI$134+Dezember!AI$134)</f>
        <v>0</v>
      </c>
    </row>
    <row r="135" customFormat="false" ht="12.75" hidden="false" customHeight="false" outlineLevel="0" collapsed="false">
      <c r="A135" s="90"/>
      <c r="B135" s="90"/>
      <c r="C135" s="160"/>
      <c r="D135" s="89" t="n">
        <f aca="false">Januar!AJ$135</f>
        <v>0</v>
      </c>
      <c r="E135" s="89" t="n">
        <f aca="false">Februar!AJ$135</f>
        <v>0</v>
      </c>
      <c r="F135" s="89" t="n">
        <f aca="false">März!AJ$135</f>
        <v>0</v>
      </c>
      <c r="G135" s="89" t="n">
        <f aca="false">April!AJ$135</f>
        <v>0</v>
      </c>
      <c r="H135" s="89" t="n">
        <f aca="false">Mai!AJ$135</f>
        <v>0</v>
      </c>
      <c r="I135" s="89" t="n">
        <f aca="false">Juni!AJ$135</f>
        <v>0</v>
      </c>
      <c r="J135" s="89" t="n">
        <f aca="false">Juli!AJ$135</f>
        <v>0</v>
      </c>
      <c r="K135" s="89" t="n">
        <f aca="false">August!AJ$135</f>
        <v>0</v>
      </c>
      <c r="L135" s="89" t="n">
        <f aca="false">September!AJ$135</f>
        <v>0</v>
      </c>
      <c r="M135" s="89" t="n">
        <f aca="false">Oktober!AJ$135</f>
        <v>0</v>
      </c>
      <c r="N135" s="89" t="n">
        <f aca="false">November!AJ$135</f>
        <v>0</v>
      </c>
      <c r="O135" s="89" t="n">
        <f aca="false">Dezember!AJ$135</f>
        <v>0</v>
      </c>
      <c r="P135" s="160"/>
      <c r="Q135" s="165" t="n">
        <f aca="false">SUM(D135:O135)</f>
        <v>0</v>
      </c>
      <c r="R135" s="166" t="n">
        <v>30</v>
      </c>
      <c r="S135" s="167" t="n">
        <f aca="false">SUM(R135-Q135)</f>
        <v>30</v>
      </c>
      <c r="T135" s="167" t="n">
        <f aca="false">SUM(Januar!AH$135+Februar!AH$135+März!AH$135+April!AH$135+Mai!AH$135+Juni!AH$135+Juli!AH$135+August!AH$135+September!AH$135+Oktober!AH$135+November!AH$135+Dezember!AH$135)</f>
        <v>0</v>
      </c>
      <c r="U135" s="167" t="n">
        <f aca="false">SUM(Januar!AI$135+Februar!AI$135+März!AI$135+April!AI$135+Mai!AI$135+Juni!AI$135+Juli!AI$135+August!AI$135+September!AI$135+Oktober!AI$135+November!AI$135+Dezember!AI$135)</f>
        <v>0</v>
      </c>
    </row>
    <row r="136" customFormat="false" ht="12.75" hidden="false" customHeight="false" outlineLevel="0" collapsed="false">
      <c r="A136" s="90"/>
      <c r="B136" s="90"/>
      <c r="C136" s="160"/>
      <c r="D136" s="89" t="n">
        <f aca="false">Januar!AJ$136</f>
        <v>0</v>
      </c>
      <c r="E136" s="89" t="n">
        <f aca="false">Februar!AJ$136</f>
        <v>0</v>
      </c>
      <c r="F136" s="89" t="n">
        <f aca="false">März!AJ$136</f>
        <v>0</v>
      </c>
      <c r="G136" s="89" t="n">
        <f aca="false">April!AJ$136</f>
        <v>0</v>
      </c>
      <c r="H136" s="89" t="n">
        <f aca="false">Mai!AJ$136</f>
        <v>0</v>
      </c>
      <c r="I136" s="89" t="n">
        <f aca="false">Juni!AJ$136</f>
        <v>0</v>
      </c>
      <c r="J136" s="89" t="n">
        <f aca="false">Juli!AJ$136</f>
        <v>0</v>
      </c>
      <c r="K136" s="89" t="n">
        <f aca="false">August!AJ$136</f>
        <v>0</v>
      </c>
      <c r="L136" s="89" t="n">
        <f aca="false">September!AJ$136</f>
        <v>0</v>
      </c>
      <c r="M136" s="89" t="n">
        <f aca="false">Oktober!AJ$136</f>
        <v>0</v>
      </c>
      <c r="N136" s="89" t="n">
        <f aca="false">November!AJ$136</f>
        <v>0</v>
      </c>
      <c r="O136" s="89" t="n">
        <f aca="false">Dezember!AJ$136</f>
        <v>0</v>
      </c>
      <c r="P136" s="160"/>
      <c r="Q136" s="165" t="n">
        <f aca="false">SUM(D136:O136)</f>
        <v>0</v>
      </c>
      <c r="R136" s="166" t="n">
        <v>30</v>
      </c>
      <c r="S136" s="167" t="n">
        <f aca="false">SUM(R136-Q136)</f>
        <v>30</v>
      </c>
      <c r="T136" s="167" t="n">
        <f aca="false">SUM(Januar!AH$136+Februar!AH$136+März!AH$136+April!AH$136+Mai!AH$136+Juni!AH$136+Juli!AH$136+August!AH$136+September!AH$136+Oktober!AH$136+November!AH$136+Dezember!AH$136)</f>
        <v>0</v>
      </c>
      <c r="U136" s="167" t="n">
        <f aca="false">SUM(Januar!AI$136+Februar!AI$136+März!AI$136+April!AI$136+Mai!AI$136+Juni!AI$136+Juli!AI$136+August!AI$136+September!AI$136+Oktober!AI$136+November!AI$136+Dezember!AI$136)</f>
        <v>0</v>
      </c>
    </row>
    <row r="137" customFormat="false" ht="12.75" hidden="false" customHeight="false" outlineLevel="0" collapsed="false">
      <c r="A137" s="90"/>
      <c r="B137" s="90"/>
      <c r="C137" s="160"/>
      <c r="D137" s="89" t="n">
        <f aca="false">Januar!AJ$137</f>
        <v>0</v>
      </c>
      <c r="E137" s="89" t="n">
        <f aca="false">Februar!AJ$137</f>
        <v>0</v>
      </c>
      <c r="F137" s="89" t="n">
        <f aca="false">März!AJ$137</f>
        <v>0</v>
      </c>
      <c r="G137" s="89" t="n">
        <f aca="false">April!AJ$137</f>
        <v>0</v>
      </c>
      <c r="H137" s="89" t="n">
        <f aca="false">Mai!AJ$137</f>
        <v>0</v>
      </c>
      <c r="I137" s="89" t="n">
        <f aca="false">Juni!AJ$137</f>
        <v>0</v>
      </c>
      <c r="J137" s="89" t="n">
        <f aca="false">Juli!AJ$137</f>
        <v>0</v>
      </c>
      <c r="K137" s="89" t="n">
        <f aca="false">August!AJ$137</f>
        <v>0</v>
      </c>
      <c r="L137" s="89" t="n">
        <f aca="false">September!AJ$137</f>
        <v>0</v>
      </c>
      <c r="M137" s="89" t="n">
        <f aca="false">Oktober!AJ$137</f>
        <v>0</v>
      </c>
      <c r="N137" s="89" t="n">
        <f aca="false">November!AJ$137</f>
        <v>0</v>
      </c>
      <c r="O137" s="89" t="n">
        <f aca="false">Dezember!AJ$137</f>
        <v>0</v>
      </c>
      <c r="P137" s="160"/>
      <c r="Q137" s="165" t="n">
        <f aca="false">SUM(D137:O137)</f>
        <v>0</v>
      </c>
      <c r="R137" s="166" t="n">
        <v>30</v>
      </c>
      <c r="S137" s="167" t="n">
        <f aca="false">SUM(R137-Q137)</f>
        <v>30</v>
      </c>
      <c r="T137" s="167" t="n">
        <f aca="false">SUM(Januar!AH$137+Februar!AH$137+März!AH$137+April!AH$137+Mai!AH$137+Juni!AH$137+Juli!AH$137+August!AH$137+September!AH$137+Oktober!AH$137+November!AH$137+Dezember!AH$137)</f>
        <v>0</v>
      </c>
      <c r="U137" s="167" t="n">
        <f aca="false">SUM(Januar!AI$137+Februar!AI$137+März!AI$137+April!AI$137+Mai!AI$137+Juni!AI$137+Juli!AI$137+August!AI$137+September!AI$137+Oktober!AI$137+November!AI$137+Dezember!AI$137)</f>
        <v>0</v>
      </c>
    </row>
    <row r="138" customFormat="false" ht="12.75" hidden="false" customHeight="false" outlineLevel="0" collapsed="false">
      <c r="A138" s="90"/>
      <c r="B138" s="90"/>
      <c r="C138" s="160"/>
      <c r="D138" s="89" t="n">
        <f aca="false">Januar!AJ$138</f>
        <v>0</v>
      </c>
      <c r="E138" s="89" t="n">
        <f aca="false">Februar!AJ$138</f>
        <v>0</v>
      </c>
      <c r="F138" s="89" t="n">
        <f aca="false">März!AJ$138</f>
        <v>0</v>
      </c>
      <c r="G138" s="89" t="n">
        <f aca="false">April!AJ$138</f>
        <v>0</v>
      </c>
      <c r="H138" s="89" t="n">
        <f aca="false">Mai!AJ$138</f>
        <v>0</v>
      </c>
      <c r="I138" s="89" t="n">
        <f aca="false">Juni!AJ$138</f>
        <v>0</v>
      </c>
      <c r="J138" s="89" t="n">
        <f aca="false">Juli!AJ$138</f>
        <v>0</v>
      </c>
      <c r="K138" s="89" t="n">
        <f aca="false">August!AJ$138</f>
        <v>0</v>
      </c>
      <c r="L138" s="89" t="n">
        <f aca="false">September!AJ$138</f>
        <v>0</v>
      </c>
      <c r="M138" s="89" t="n">
        <f aca="false">Oktober!AJ$138</f>
        <v>0</v>
      </c>
      <c r="N138" s="89" t="n">
        <f aca="false">November!AJ$138</f>
        <v>0</v>
      </c>
      <c r="O138" s="89" t="n">
        <f aca="false">Dezember!AJ$138</f>
        <v>0</v>
      </c>
      <c r="P138" s="160"/>
      <c r="Q138" s="165" t="n">
        <f aca="false">SUM(D138:O138)</f>
        <v>0</v>
      </c>
      <c r="R138" s="166" t="n">
        <v>30</v>
      </c>
      <c r="S138" s="167" t="n">
        <f aca="false">SUM(R138-Q138)</f>
        <v>30</v>
      </c>
      <c r="T138" s="167" t="n">
        <f aca="false">SUM(Januar!AH$138+Februar!AH$138+März!AH$138+April!AH$138+Mai!AH$138+Juni!AH$138+Juli!AH$138+August!AH$138+September!AH$138+Oktober!AH$138+November!AH$138+Dezember!AH$138)</f>
        <v>0</v>
      </c>
      <c r="U138" s="167" t="n">
        <f aca="false">SUM(Januar!AI$138+Februar!AI$138+März!AI$138+April!AI$138+Mai!AI$138+Juni!AI$138+Juli!AI$138+August!AI$138+September!AI$138+Oktober!AI$138+November!AI$138+Dezember!AI$138)</f>
        <v>0</v>
      </c>
    </row>
    <row r="139" customFormat="false" ht="12.75" hidden="false" customHeight="false" outlineLevel="0" collapsed="false">
      <c r="A139" s="90"/>
      <c r="B139" s="90"/>
      <c r="C139" s="160"/>
      <c r="D139" s="89" t="n">
        <f aca="false">Januar!AJ$139</f>
        <v>0</v>
      </c>
      <c r="E139" s="89" t="n">
        <f aca="false">Februar!AJ$139</f>
        <v>0</v>
      </c>
      <c r="F139" s="89" t="n">
        <f aca="false">März!AJ$139</f>
        <v>0</v>
      </c>
      <c r="G139" s="89" t="n">
        <f aca="false">April!AJ$139</f>
        <v>0</v>
      </c>
      <c r="H139" s="89" t="n">
        <f aca="false">Mai!AJ$139</f>
        <v>0</v>
      </c>
      <c r="I139" s="89" t="n">
        <f aca="false">Juni!AJ$139</f>
        <v>0</v>
      </c>
      <c r="J139" s="89" t="n">
        <f aca="false">Juli!AJ$139</f>
        <v>0</v>
      </c>
      <c r="K139" s="89" t="n">
        <f aca="false">August!AJ$139</f>
        <v>0</v>
      </c>
      <c r="L139" s="89" t="n">
        <f aca="false">September!AJ$139</f>
        <v>0</v>
      </c>
      <c r="M139" s="89" t="n">
        <f aca="false">Oktober!AJ$139</f>
        <v>0</v>
      </c>
      <c r="N139" s="89" t="n">
        <f aca="false">November!AJ$139</f>
        <v>0</v>
      </c>
      <c r="O139" s="89" t="n">
        <f aca="false">Dezember!AJ$139</f>
        <v>0</v>
      </c>
      <c r="P139" s="160"/>
      <c r="Q139" s="165" t="n">
        <f aca="false">SUM(D139:O139)</f>
        <v>0</v>
      </c>
      <c r="R139" s="166" t="n">
        <v>30</v>
      </c>
      <c r="S139" s="167" t="n">
        <f aca="false">SUM(R139-Q139)</f>
        <v>30</v>
      </c>
      <c r="T139" s="167" t="n">
        <f aca="false">SUM(Januar!AH$139+Februar!AH$139+März!AH$139+April!AH$139+Mai!AH$139+Juni!AH$139+Juli!AH$139+August!AH$139+September!AH$139+Oktober!AH$139+November!AH$139+Dezember!AH$139)</f>
        <v>0</v>
      </c>
      <c r="U139" s="167" t="n">
        <f aca="false">SUM(Januar!AI$139+Februar!AI$139+März!AI$139+April!AI$139+Mai!AI$139+Juni!AI$139+Juli!AI$139+August!AI$139+September!AI$139+Oktober!AI$139+November!AI$139+Dezember!AI$139)</f>
        <v>0</v>
      </c>
    </row>
    <row r="140" customFormat="false" ht="12.75" hidden="false" customHeight="false" outlineLevel="0" collapsed="false">
      <c r="A140" s="90"/>
      <c r="B140" s="90"/>
      <c r="C140" s="160"/>
      <c r="D140" s="89" t="n">
        <f aca="false">Januar!AJ$140</f>
        <v>0</v>
      </c>
      <c r="E140" s="89" t="n">
        <f aca="false">Februar!AJ$140</f>
        <v>0</v>
      </c>
      <c r="F140" s="89" t="n">
        <f aca="false">März!AJ$140</f>
        <v>0</v>
      </c>
      <c r="G140" s="89" t="n">
        <f aca="false">April!AJ$140</f>
        <v>0</v>
      </c>
      <c r="H140" s="89" t="n">
        <f aca="false">Mai!AJ$140</f>
        <v>0</v>
      </c>
      <c r="I140" s="89" t="n">
        <f aca="false">Juni!AJ$140</f>
        <v>0</v>
      </c>
      <c r="J140" s="89" t="n">
        <f aca="false">Juli!AJ$140</f>
        <v>0</v>
      </c>
      <c r="K140" s="89" t="n">
        <f aca="false">August!AJ$140</f>
        <v>0</v>
      </c>
      <c r="L140" s="89" t="n">
        <f aca="false">September!AJ$140</f>
        <v>0</v>
      </c>
      <c r="M140" s="89" t="n">
        <f aca="false">Oktober!AJ$140</f>
        <v>0</v>
      </c>
      <c r="N140" s="89" t="n">
        <f aca="false">November!AJ$140</f>
        <v>0</v>
      </c>
      <c r="O140" s="89" t="n">
        <f aca="false">Dezember!AJ$140</f>
        <v>0</v>
      </c>
      <c r="P140" s="160"/>
      <c r="Q140" s="165" t="n">
        <f aca="false">SUM(D140:O140)</f>
        <v>0</v>
      </c>
      <c r="R140" s="166" t="n">
        <v>30</v>
      </c>
      <c r="S140" s="167" t="n">
        <f aca="false">SUM(R140-Q140)</f>
        <v>30</v>
      </c>
      <c r="T140" s="167" t="n">
        <f aca="false">SUM(Januar!AH$140+Februar!AH$140+März!AH$140+April!AH$140+Mai!AH$140+Juni!AH$140+Juli!AH$140+August!AH$140+September!AH$140+Oktober!AH$140+November!AH$140+Dezember!AH$140)</f>
        <v>0</v>
      </c>
      <c r="U140" s="167" t="n">
        <f aca="false">SUM(Januar!AI$140+Februar!AI$140+März!AI$140+April!AI$140+Mai!AI$140+Juni!AI$140+Juli!AI$140+August!AI$140+September!AI$140+Oktober!AI$140+November!AI$140+Dezember!AI$140)</f>
        <v>0</v>
      </c>
    </row>
    <row r="141" customFormat="false" ht="12.75" hidden="false" customHeight="false" outlineLevel="0" collapsed="false">
      <c r="A141" s="90"/>
      <c r="B141" s="90"/>
      <c r="C141" s="160"/>
      <c r="D141" s="89" t="n">
        <f aca="false">Januar!AJ$141</f>
        <v>0</v>
      </c>
      <c r="E141" s="89" t="n">
        <f aca="false">Februar!AJ$141</f>
        <v>0</v>
      </c>
      <c r="F141" s="89" t="n">
        <f aca="false">März!AJ$141</f>
        <v>0</v>
      </c>
      <c r="G141" s="89" t="n">
        <f aca="false">April!AJ$141</f>
        <v>0</v>
      </c>
      <c r="H141" s="89" t="n">
        <f aca="false">Mai!AJ$141</f>
        <v>0</v>
      </c>
      <c r="I141" s="89" t="n">
        <f aca="false">Juni!AJ$141</f>
        <v>0</v>
      </c>
      <c r="J141" s="89" t="n">
        <f aca="false">Juli!AJ$141</f>
        <v>0</v>
      </c>
      <c r="K141" s="89" t="n">
        <f aca="false">August!AJ$141</f>
        <v>0</v>
      </c>
      <c r="L141" s="89" t="n">
        <f aca="false">September!AJ$141</f>
        <v>0</v>
      </c>
      <c r="M141" s="89" t="n">
        <f aca="false">Oktober!AJ$141</f>
        <v>0</v>
      </c>
      <c r="N141" s="89" t="n">
        <f aca="false">November!AJ$141</f>
        <v>0</v>
      </c>
      <c r="O141" s="89" t="n">
        <f aca="false">Dezember!AJ$141</f>
        <v>0</v>
      </c>
      <c r="P141" s="160"/>
      <c r="Q141" s="165" t="n">
        <f aca="false">SUM(D141:O141)</f>
        <v>0</v>
      </c>
      <c r="R141" s="166" t="n">
        <v>30</v>
      </c>
      <c r="S141" s="167" t="n">
        <f aca="false">SUM(R141-Q141)</f>
        <v>30</v>
      </c>
      <c r="T141" s="167" t="n">
        <f aca="false">SUM(Januar!AH$141+Februar!AH$141+März!AH$141+April!AH$141+Mai!AH$141+Juni!AH$141+Juli!AH$141+August!AH$141+September!AH$141+Oktober!AH$141+November!AH$141+Dezember!AH$141)</f>
        <v>0</v>
      </c>
      <c r="U141" s="167" t="n">
        <f aca="false">SUM(Januar!AI$141+Februar!AI$141+März!AI$141+April!AI$141+Mai!AI$141+Juni!AI$141+Juli!AI$141+August!AI$141+September!AI$141+Oktober!AI$141+November!AI$141+Dezember!AI$141)</f>
        <v>0</v>
      </c>
    </row>
    <row r="142" customFormat="false" ht="12.75" hidden="false" customHeight="false" outlineLevel="0" collapsed="false">
      <c r="A142" s="90"/>
      <c r="B142" s="90"/>
      <c r="C142" s="160"/>
      <c r="D142" s="89" t="n">
        <f aca="false">Januar!AJ$142</f>
        <v>0</v>
      </c>
      <c r="E142" s="89" t="n">
        <f aca="false">Februar!AJ$142</f>
        <v>0</v>
      </c>
      <c r="F142" s="89" t="n">
        <f aca="false">März!AJ$142</f>
        <v>0</v>
      </c>
      <c r="G142" s="89" t="n">
        <f aca="false">April!AJ$142</f>
        <v>0</v>
      </c>
      <c r="H142" s="89" t="n">
        <f aca="false">Mai!AJ$142</f>
        <v>0</v>
      </c>
      <c r="I142" s="89" t="n">
        <f aca="false">Juni!AJ$142</f>
        <v>0</v>
      </c>
      <c r="J142" s="89" t="n">
        <f aca="false">Juli!AJ$142</f>
        <v>0</v>
      </c>
      <c r="K142" s="89" t="n">
        <f aca="false">August!AJ$142</f>
        <v>0</v>
      </c>
      <c r="L142" s="89" t="n">
        <f aca="false">September!AJ$142</f>
        <v>0</v>
      </c>
      <c r="M142" s="89" t="n">
        <f aca="false">Oktober!AJ$142</f>
        <v>0</v>
      </c>
      <c r="N142" s="89" t="n">
        <f aca="false">November!AJ$142</f>
        <v>0</v>
      </c>
      <c r="O142" s="89" t="n">
        <f aca="false">Dezember!AJ$142</f>
        <v>0</v>
      </c>
      <c r="P142" s="160"/>
      <c r="Q142" s="165" t="n">
        <f aca="false">SUM(D142:O142)</f>
        <v>0</v>
      </c>
      <c r="R142" s="166" t="n">
        <v>30</v>
      </c>
      <c r="S142" s="167" t="n">
        <f aca="false">SUM(R142-Q142)</f>
        <v>30</v>
      </c>
      <c r="T142" s="167" t="n">
        <f aca="false">SUM(Januar!AH$142+Februar!AH$142+März!AH$142+April!AH$142+Mai!AH$142+Juni!AH$142+Juli!AH$142+August!AH$142+September!AH$142+Oktober!AH$142+November!AH$142+Dezember!AH$142)</f>
        <v>0</v>
      </c>
      <c r="U142" s="167" t="n">
        <f aca="false">SUM(Januar!AI$142+Februar!AI$142+März!AI$142+April!AI$142+Mai!AI$142+Juni!AI$142+Juli!AI$142+August!AI$142+September!AI$142+Oktober!AI$142+November!AI$142+Dezember!AI$142)</f>
        <v>0</v>
      </c>
    </row>
    <row r="143" customFormat="false" ht="12.75" hidden="false" customHeight="false" outlineLevel="0" collapsed="false">
      <c r="A143" s="90"/>
      <c r="B143" s="90"/>
      <c r="C143" s="160"/>
      <c r="D143" s="89" t="n">
        <f aca="false">Januar!AJ$143</f>
        <v>0</v>
      </c>
      <c r="E143" s="89" t="n">
        <f aca="false">Februar!AJ$143</f>
        <v>0</v>
      </c>
      <c r="F143" s="89" t="n">
        <f aca="false">März!AJ$143</f>
        <v>0</v>
      </c>
      <c r="G143" s="89" t="n">
        <f aca="false">April!AJ$143</f>
        <v>0</v>
      </c>
      <c r="H143" s="89" t="n">
        <f aca="false">Mai!AJ$143</f>
        <v>0</v>
      </c>
      <c r="I143" s="89" t="n">
        <f aca="false">Juni!AJ$143</f>
        <v>0</v>
      </c>
      <c r="J143" s="89" t="n">
        <f aca="false">Juli!AJ$143</f>
        <v>0</v>
      </c>
      <c r="K143" s="89" t="n">
        <f aca="false">August!AJ$143</f>
        <v>0</v>
      </c>
      <c r="L143" s="89" t="n">
        <f aca="false">September!AJ$143</f>
        <v>0</v>
      </c>
      <c r="M143" s="89" t="n">
        <f aca="false">Oktober!AJ$143</f>
        <v>0</v>
      </c>
      <c r="N143" s="89" t="n">
        <f aca="false">November!AJ$143</f>
        <v>0</v>
      </c>
      <c r="O143" s="89" t="n">
        <f aca="false">Dezember!AJ$143</f>
        <v>0</v>
      </c>
      <c r="P143" s="160"/>
      <c r="Q143" s="165" t="n">
        <f aca="false">SUM(D143:O143)</f>
        <v>0</v>
      </c>
      <c r="R143" s="166" t="n">
        <v>30</v>
      </c>
      <c r="S143" s="167" t="n">
        <f aca="false">SUM(R143-Q143)</f>
        <v>30</v>
      </c>
      <c r="T143" s="167" t="n">
        <f aca="false">SUM(Januar!AH$143+Februar!AH$143+März!AH$143+April!AH$143+Mai!AH$143+Juni!AH$143+Juli!AH$143+August!AH$143+September!AH$143+Oktober!AH$143+November!AH$143+Dezember!AH$143)</f>
        <v>0</v>
      </c>
      <c r="U143" s="167" t="n">
        <f aca="false">SUM(Januar!AI$143+Februar!AI$143+März!AI$143+April!AI$143+Mai!AI$143+Juni!AI$143+Juli!AI$143+August!AI$143+September!AI$143+Oktober!AI$143+November!AI$143+Dezember!AI$143)</f>
        <v>0</v>
      </c>
    </row>
    <row r="144" customFormat="false" ht="12.75" hidden="false" customHeight="false" outlineLevel="0" collapsed="false">
      <c r="A144" s="90"/>
      <c r="B144" s="90"/>
      <c r="C144" s="160"/>
      <c r="D144" s="89" t="n">
        <f aca="false">Januar!AJ$144</f>
        <v>0</v>
      </c>
      <c r="E144" s="89" t="n">
        <f aca="false">Februar!AJ$144</f>
        <v>0</v>
      </c>
      <c r="F144" s="89" t="n">
        <f aca="false">März!AJ$144</f>
        <v>0</v>
      </c>
      <c r="G144" s="89" t="n">
        <f aca="false">April!AJ$144</f>
        <v>0</v>
      </c>
      <c r="H144" s="89" t="n">
        <f aca="false">Mai!AJ$144</f>
        <v>0</v>
      </c>
      <c r="I144" s="89" t="n">
        <f aca="false">Juni!AJ$144</f>
        <v>0</v>
      </c>
      <c r="J144" s="89" t="n">
        <f aca="false">Juli!AJ$144</f>
        <v>0</v>
      </c>
      <c r="K144" s="89" t="n">
        <f aca="false">August!AJ$144</f>
        <v>0</v>
      </c>
      <c r="L144" s="89" t="n">
        <f aca="false">September!AJ$144</f>
        <v>0</v>
      </c>
      <c r="M144" s="89" t="n">
        <f aca="false">Oktober!AJ$144</f>
        <v>0</v>
      </c>
      <c r="N144" s="89" t="n">
        <f aca="false">November!AJ$144</f>
        <v>0</v>
      </c>
      <c r="O144" s="89" t="n">
        <f aca="false">Dezember!AJ$144</f>
        <v>0</v>
      </c>
      <c r="P144" s="160"/>
      <c r="Q144" s="165" t="n">
        <f aca="false">SUM(D144:O144)</f>
        <v>0</v>
      </c>
      <c r="R144" s="166" t="n">
        <v>30</v>
      </c>
      <c r="S144" s="167" t="n">
        <f aca="false">SUM(R144-Q144)</f>
        <v>30</v>
      </c>
      <c r="T144" s="167" t="n">
        <f aca="false">SUM(Januar!AH$144+Februar!AH$144+März!AH$144+April!AH$144+Mai!AH$144+Juni!AH$144+Juli!AH$144+August!AH$144+September!AH$144+Oktober!AH$144+November!AH$144+Dezember!AH$144)</f>
        <v>0</v>
      </c>
      <c r="U144" s="167" t="n">
        <f aca="false">SUM(Januar!AI$144+Februar!AI$144+März!AI$144+April!AI$144+Mai!AI$144+Juni!AI$144+Juli!AI$144+August!AI$144+September!AI$144+Oktober!AI$144+November!AI$144+Dezember!AI$144)</f>
        <v>0</v>
      </c>
    </row>
    <row r="145" customFormat="false" ht="12.75" hidden="false" customHeight="false" outlineLevel="0" collapsed="false">
      <c r="A145" s="90"/>
      <c r="B145" s="90"/>
      <c r="C145" s="160"/>
      <c r="D145" s="89" t="n">
        <f aca="false">Januar!AJ$145</f>
        <v>0</v>
      </c>
      <c r="E145" s="89" t="n">
        <f aca="false">Februar!AJ$145</f>
        <v>0</v>
      </c>
      <c r="F145" s="89" t="n">
        <f aca="false">März!AJ$145</f>
        <v>0</v>
      </c>
      <c r="G145" s="89" t="n">
        <f aca="false">April!AJ$145</f>
        <v>0</v>
      </c>
      <c r="H145" s="89" t="n">
        <f aca="false">Mai!AJ$145</f>
        <v>0</v>
      </c>
      <c r="I145" s="89" t="n">
        <f aca="false">Juni!AJ$145</f>
        <v>0</v>
      </c>
      <c r="J145" s="89" t="n">
        <f aca="false">Juli!AJ$145</f>
        <v>0</v>
      </c>
      <c r="K145" s="89" t="n">
        <f aca="false">August!AJ$145</f>
        <v>0</v>
      </c>
      <c r="L145" s="89" t="n">
        <f aca="false">September!AJ$145</f>
        <v>0</v>
      </c>
      <c r="M145" s="89" t="n">
        <f aca="false">Oktober!AJ$145</f>
        <v>0</v>
      </c>
      <c r="N145" s="89" t="n">
        <f aca="false">November!AJ$145</f>
        <v>0</v>
      </c>
      <c r="O145" s="89" t="n">
        <f aca="false">Dezember!AJ$145</f>
        <v>0</v>
      </c>
      <c r="P145" s="160"/>
      <c r="Q145" s="165" t="n">
        <f aca="false">SUM(D145:O145)</f>
        <v>0</v>
      </c>
      <c r="R145" s="166" t="n">
        <v>30</v>
      </c>
      <c r="S145" s="167" t="n">
        <f aca="false">SUM(R145-Q145)</f>
        <v>30</v>
      </c>
      <c r="T145" s="167" t="n">
        <f aca="false">SUM(Januar!AH$145+Februar!AH$145+März!AH$145+April!AH$145+Mai!AH$145+Juni!AH$145+Juli!AH$145+August!AH$145+September!AH$145+Oktober!AH$145+November!AH$145+Dezember!AH$145)</f>
        <v>0</v>
      </c>
      <c r="U145" s="167" t="n">
        <f aca="false">SUM(Januar!AI$145+Februar!AI$145+März!AI$145+April!AI$145+Mai!AI$145+Juni!AI$145+Juli!AI$145+August!AI$145+September!AI$145+Oktober!AI$145+November!AI$145+Dezember!AI$145)</f>
        <v>0</v>
      </c>
    </row>
    <row r="146" customFormat="false" ht="12.75" hidden="false" customHeight="false" outlineLevel="0" collapsed="false">
      <c r="A146" s="90"/>
      <c r="B146" s="90"/>
      <c r="C146" s="160"/>
      <c r="D146" s="89" t="n">
        <f aca="false">Januar!AJ$146</f>
        <v>0</v>
      </c>
      <c r="E146" s="89" t="n">
        <f aca="false">Februar!AJ$146</f>
        <v>0</v>
      </c>
      <c r="F146" s="89" t="n">
        <f aca="false">März!AJ$146</f>
        <v>0</v>
      </c>
      <c r="G146" s="89" t="n">
        <f aca="false">April!AJ$146</f>
        <v>0</v>
      </c>
      <c r="H146" s="89" t="n">
        <f aca="false">Mai!AJ$146</f>
        <v>0</v>
      </c>
      <c r="I146" s="89" t="n">
        <f aca="false">Juni!AJ$146</f>
        <v>0</v>
      </c>
      <c r="J146" s="89" t="n">
        <f aca="false">Juli!AJ$146</f>
        <v>0</v>
      </c>
      <c r="K146" s="89" t="n">
        <f aca="false">August!AJ$146</f>
        <v>0</v>
      </c>
      <c r="L146" s="89" t="n">
        <f aca="false">September!AJ$146</f>
        <v>0</v>
      </c>
      <c r="M146" s="89" t="n">
        <f aca="false">Oktober!AJ$146</f>
        <v>0</v>
      </c>
      <c r="N146" s="89" t="n">
        <f aca="false">November!AJ$146</f>
        <v>0</v>
      </c>
      <c r="O146" s="89" t="n">
        <f aca="false">Dezember!AJ$146</f>
        <v>0</v>
      </c>
      <c r="P146" s="160"/>
      <c r="Q146" s="165" t="n">
        <f aca="false">SUM(D146:O146)</f>
        <v>0</v>
      </c>
      <c r="R146" s="166" t="n">
        <v>30</v>
      </c>
      <c r="S146" s="167" t="n">
        <f aca="false">SUM(R146-Q146)</f>
        <v>30</v>
      </c>
      <c r="T146" s="167" t="n">
        <f aca="false">SUM(Januar!AH$146+Februar!AH$146+März!AH$146+April!AH$146+Mai!AH$146+Juni!AH$146+Juli!AH$146+August!AH$146+September!AH$146+Oktober!AH$146+November!AH$146+Dezember!AH$146)</f>
        <v>0</v>
      </c>
      <c r="U146" s="167" t="n">
        <f aca="false">SUM(Januar!AI$146+Februar!AI$146+März!AI$146+April!AI$146+Mai!AI$146+Juni!AI$146+Juli!AI$146+August!AI$146+September!AI$146+Oktober!AI$146+November!AI$146+Dezember!AI$146)</f>
        <v>0</v>
      </c>
    </row>
    <row r="147" customFormat="false" ht="12.75" hidden="false" customHeight="false" outlineLevel="0" collapsed="false">
      <c r="A147" s="90"/>
      <c r="B147" s="90"/>
      <c r="C147" s="160"/>
      <c r="D147" s="89" t="n">
        <f aca="false">Januar!AJ$147</f>
        <v>0</v>
      </c>
      <c r="E147" s="89" t="n">
        <f aca="false">Februar!AJ$147</f>
        <v>0</v>
      </c>
      <c r="F147" s="89" t="n">
        <f aca="false">März!AJ$147</f>
        <v>0</v>
      </c>
      <c r="G147" s="89" t="n">
        <f aca="false">April!AJ$147</f>
        <v>0</v>
      </c>
      <c r="H147" s="89" t="n">
        <f aca="false">Mai!AJ$147</f>
        <v>0</v>
      </c>
      <c r="I147" s="89" t="n">
        <f aca="false">Juni!AJ$147</f>
        <v>0</v>
      </c>
      <c r="J147" s="89" t="n">
        <f aca="false">Juli!AJ$147</f>
        <v>0</v>
      </c>
      <c r="K147" s="89" t="n">
        <f aca="false">August!AJ$147</f>
        <v>0</v>
      </c>
      <c r="L147" s="89" t="n">
        <f aca="false">September!AJ$147</f>
        <v>0</v>
      </c>
      <c r="M147" s="89" t="n">
        <f aca="false">Oktober!AJ$147</f>
        <v>0</v>
      </c>
      <c r="N147" s="89" t="n">
        <f aca="false">November!AJ$147</f>
        <v>0</v>
      </c>
      <c r="O147" s="89" t="n">
        <f aca="false">Dezember!AJ$147</f>
        <v>0</v>
      </c>
      <c r="P147" s="160"/>
      <c r="Q147" s="165" t="n">
        <f aca="false">SUM(D147:O147)</f>
        <v>0</v>
      </c>
      <c r="R147" s="166" t="n">
        <v>30</v>
      </c>
      <c r="S147" s="167" t="n">
        <f aca="false">SUM(R147-Q147)</f>
        <v>30</v>
      </c>
      <c r="T147" s="167" t="n">
        <f aca="false">SUM(Januar!AH$147+Februar!AH$147+März!AH$147+April!AH$147+Mai!AH$147+Juni!AH$147+Juli!AH$147+August!AH$147+September!AH$147+Oktober!AH$147+November!AH$147+Dezember!AH$147)</f>
        <v>0</v>
      </c>
      <c r="U147" s="167" t="n">
        <f aca="false">SUM(Januar!AI$147+Februar!AI$147+März!AI$147+April!AI$147+Mai!AI$147+Juni!AI$147+Juli!AI$147+August!AI$147+September!AI$147+Oktober!AI$147+November!AI$147+Dezember!AI$147)</f>
        <v>0</v>
      </c>
    </row>
    <row r="148" customFormat="false" ht="12.75" hidden="false" customHeight="false" outlineLevel="0" collapsed="false">
      <c r="A148" s="90"/>
      <c r="B148" s="90"/>
      <c r="C148" s="160"/>
      <c r="D148" s="89" t="n">
        <f aca="false">Januar!AJ$148</f>
        <v>0</v>
      </c>
      <c r="E148" s="89" t="n">
        <f aca="false">Februar!AJ$148</f>
        <v>0</v>
      </c>
      <c r="F148" s="89" t="n">
        <f aca="false">März!AJ$148</f>
        <v>0</v>
      </c>
      <c r="G148" s="89" t="n">
        <f aca="false">April!AJ$148</f>
        <v>0</v>
      </c>
      <c r="H148" s="89" t="n">
        <f aca="false">Mai!AJ$148</f>
        <v>0</v>
      </c>
      <c r="I148" s="89" t="n">
        <f aca="false">Juni!AJ$148</f>
        <v>0</v>
      </c>
      <c r="J148" s="89" t="n">
        <f aca="false">Juli!AJ$148</f>
        <v>0</v>
      </c>
      <c r="K148" s="89" t="n">
        <f aca="false">August!AJ$148</f>
        <v>0</v>
      </c>
      <c r="L148" s="89" t="n">
        <f aca="false">September!AJ$148</f>
        <v>0</v>
      </c>
      <c r="M148" s="89" t="n">
        <f aca="false">Oktober!AJ$148</f>
        <v>0</v>
      </c>
      <c r="N148" s="89" t="n">
        <f aca="false">November!AJ$148</f>
        <v>0</v>
      </c>
      <c r="O148" s="89" t="n">
        <f aca="false">Dezember!AJ$148</f>
        <v>0</v>
      </c>
      <c r="P148" s="160"/>
      <c r="Q148" s="165" t="n">
        <f aca="false">SUM(D148:O148)</f>
        <v>0</v>
      </c>
      <c r="R148" s="166" t="n">
        <v>30</v>
      </c>
      <c r="S148" s="167" t="n">
        <f aca="false">SUM(R148-Q148)</f>
        <v>30</v>
      </c>
      <c r="T148" s="167" t="n">
        <f aca="false">SUM(Januar!AH$148+Februar!AH$148+März!AH$148+April!AH$148+Mai!AH$148+Juni!AH$148+Juli!AH$148+August!AH$148+September!AH$148+Oktober!AH$148+November!AH$148+Dezember!AH$148)</f>
        <v>0</v>
      </c>
      <c r="U148" s="167" t="n">
        <f aca="false">SUM(Januar!AI$148+Februar!AI$148+März!AI$148+April!AI$148+Mai!AI$148+Juni!AI$148+Juli!AI$148+August!AI$148+September!AI$148+Oktober!AI$148+November!AI$148+Dezember!AI$148)</f>
        <v>0</v>
      </c>
    </row>
    <row r="149" customFormat="false" ht="12.75" hidden="false" customHeight="false" outlineLevel="0" collapsed="false">
      <c r="A149" s="90"/>
      <c r="B149" s="90"/>
      <c r="C149" s="160"/>
      <c r="D149" s="89" t="n">
        <f aca="false">Januar!AJ$149</f>
        <v>0</v>
      </c>
      <c r="E149" s="89" t="n">
        <f aca="false">Februar!AJ$149</f>
        <v>0</v>
      </c>
      <c r="F149" s="89" t="n">
        <f aca="false">März!AJ$149</f>
        <v>0</v>
      </c>
      <c r="G149" s="89" t="n">
        <f aca="false">April!AJ$149</f>
        <v>0</v>
      </c>
      <c r="H149" s="89" t="n">
        <f aca="false">Mai!AJ$149</f>
        <v>0</v>
      </c>
      <c r="I149" s="89" t="n">
        <f aca="false">Juni!AJ$149</f>
        <v>0</v>
      </c>
      <c r="J149" s="89" t="n">
        <f aca="false">Juli!AJ$149</f>
        <v>0</v>
      </c>
      <c r="K149" s="89" t="n">
        <f aca="false">August!AJ$149</f>
        <v>0</v>
      </c>
      <c r="L149" s="89" t="n">
        <f aca="false">September!AJ$149</f>
        <v>0</v>
      </c>
      <c r="M149" s="89" t="n">
        <f aca="false">Oktober!AJ$149</f>
        <v>0</v>
      </c>
      <c r="N149" s="89" t="n">
        <f aca="false">November!AJ$149</f>
        <v>0</v>
      </c>
      <c r="O149" s="89" t="n">
        <f aca="false">Dezember!AJ$149</f>
        <v>0</v>
      </c>
      <c r="P149" s="160"/>
      <c r="Q149" s="165" t="n">
        <f aca="false">SUM(D149:O149)</f>
        <v>0</v>
      </c>
      <c r="R149" s="166" t="n">
        <v>30</v>
      </c>
      <c r="S149" s="167" t="n">
        <f aca="false">SUM(R149-Q149)</f>
        <v>30</v>
      </c>
      <c r="T149" s="167" t="n">
        <f aca="false">SUM(Januar!AH$149+Februar!AH$149+März!AH$149+April!AH$149+Mai!AH$149+Juni!AH$149+Juli!AH$149+August!AH$149+September!AH$149+Oktober!AH$149+November!AH$149+Dezember!AH$149)</f>
        <v>0</v>
      </c>
      <c r="U149" s="167" t="n">
        <f aca="false">SUM(Januar!AI$149+Februar!AI$149+März!AI$149+April!AI$149+Mai!AI$149+Juni!AI$149+Juli!AI$149+August!AI$149+September!AI$149+Oktober!AI$149+November!AI$149+Dezember!AI$149)</f>
        <v>0</v>
      </c>
    </row>
    <row r="150" customFormat="false" ht="12.75" hidden="false" customHeight="false" outlineLevel="0" collapsed="false">
      <c r="A150" s="90"/>
      <c r="B150" s="90"/>
      <c r="C150" s="160"/>
      <c r="D150" s="89" t="n">
        <f aca="false">Januar!AJ$150</f>
        <v>0</v>
      </c>
      <c r="E150" s="89" t="n">
        <f aca="false">Februar!AJ$150</f>
        <v>0</v>
      </c>
      <c r="F150" s="89" t="n">
        <f aca="false">März!AJ$150</f>
        <v>0</v>
      </c>
      <c r="G150" s="89" t="n">
        <f aca="false">April!AJ$150</f>
        <v>0</v>
      </c>
      <c r="H150" s="89" t="n">
        <f aca="false">Mai!AJ$150</f>
        <v>0</v>
      </c>
      <c r="I150" s="89" t="n">
        <f aca="false">Juni!AJ$150</f>
        <v>0</v>
      </c>
      <c r="J150" s="89" t="n">
        <f aca="false">Juli!AJ$150</f>
        <v>0</v>
      </c>
      <c r="K150" s="89" t="n">
        <f aca="false">August!AJ$150</f>
        <v>0</v>
      </c>
      <c r="L150" s="89" t="n">
        <f aca="false">September!AJ$150</f>
        <v>0</v>
      </c>
      <c r="M150" s="89" t="n">
        <f aca="false">Oktober!AJ$150</f>
        <v>0</v>
      </c>
      <c r="N150" s="89" t="n">
        <f aca="false">November!AJ$150</f>
        <v>0</v>
      </c>
      <c r="O150" s="89" t="n">
        <f aca="false">Dezember!AJ$150</f>
        <v>0</v>
      </c>
      <c r="P150" s="160"/>
      <c r="Q150" s="165" t="n">
        <f aca="false">SUM(D150:O150)</f>
        <v>0</v>
      </c>
      <c r="R150" s="166" t="n">
        <v>30</v>
      </c>
      <c r="S150" s="167" t="n">
        <f aca="false">SUM(R150-Q150)</f>
        <v>30</v>
      </c>
      <c r="T150" s="167" t="n">
        <f aca="false">SUM(Januar!AH$150+Februar!AH$150+März!AH$150+April!AH$150+Mai!AH$150+Juni!AH$150+Juli!AH$150+August!AH$150+September!AH$150+Oktober!AH$150+November!AH$150+Dezember!AH$150)</f>
        <v>0</v>
      </c>
      <c r="U150" s="167" t="n">
        <f aca="false">SUM(Januar!AI$150+Februar!AI$150+März!AI$150+April!AI$150+Mai!AI$150+Juni!AI$150+Juli!AI$150+August!AI$150+September!AI$150+Oktober!AI$150+November!AI$150+Dezember!AI$150)</f>
        <v>0</v>
      </c>
    </row>
    <row r="151" customFormat="false" ht="3.95" hidden="false" customHeight="true" outlineLevel="0" collapsed="false"/>
  </sheetData>
  <mergeCells count="2">
    <mergeCell ref="A1:B1"/>
    <mergeCell ref="A4:B4"/>
  </mergeCells>
  <conditionalFormatting sqref="D6:O150">
    <cfRule type="cellIs" priority="2" operator="lessThanOrEqual" aboveAverage="0" equalAverage="0" bottom="0" percent="0" rank="0" text="" dxfId="476">
      <formula>0</formula>
    </cfRule>
  </conditionalFormatting>
  <conditionalFormatting sqref="R6:R150">
    <cfRule type="cellIs" priority="3" operator="lessThanOrEqual" aboveAverage="0" equalAverage="0" bottom="0" percent="0" rank="0" text="" dxfId="477">
      <formula>0</formula>
    </cfRule>
  </conditionalFormatting>
  <conditionalFormatting sqref="Q6:Q150">
    <cfRule type="cellIs" priority="4" operator="lessThanOrEqual" aboveAverage="0" equalAverage="0" bottom="0" percent="0" rank="0" text="" dxfId="478">
      <formula>0</formula>
    </cfRule>
  </conditionalFormatting>
  <conditionalFormatting sqref="S6:S150">
    <cfRule type="expression" priority="5" aboveAverage="0" equalAverage="0" bottom="0" percent="0" rank="0" text="" dxfId="479">
      <formula>Q6&gt;=R6</formula>
    </cfRule>
  </conditionalFormatting>
  <printOptions headings="false" gridLines="true" gridLinesSet="true" horizontalCentered="true" verticalCentered="true"/>
  <pageMargins left="0.15" right="0.170138888888889" top="0.309722222222222" bottom="0.310416666666667" header="0.15" footer="0.14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Jahres: &amp;A&amp;R&amp;D</oddHeader>
    <oddFooter>&amp;CSeite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AP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32" width="5.28"/>
    <col collapsed="false" customWidth="true" hidden="false" outlineLevel="0" max="4" min="4" style="33" width="4.56"/>
    <col collapsed="false" customWidth="true" hidden="false" outlineLevel="0" max="6" min="5" style="34" width="4.56"/>
    <col collapsed="false" customWidth="true" hidden="false" outlineLevel="0" max="7" min="7" style="35" width="4.56"/>
    <col collapsed="false" customWidth="true" hidden="false" outlineLevel="0" max="8" min="8" style="36" width="4.56"/>
    <col collapsed="false" customWidth="true" hidden="false" outlineLevel="0" max="11" min="9" style="37" width="4.56"/>
    <col collapsed="false" customWidth="true" hidden="false" outlineLevel="0" max="12" min="12" style="38" width="4.56"/>
    <col collapsed="false" customWidth="true" hidden="false" outlineLevel="0" max="13" min="13" style="39" width="4.56"/>
    <col collapsed="false" customWidth="true" hidden="false" outlineLevel="0" max="14" min="14" style="40" width="4.56"/>
    <col collapsed="false" customWidth="true" hidden="false" outlineLevel="0" max="33" min="15" style="1" width="4.56"/>
    <col collapsed="false" customWidth="true" hidden="false" outlineLevel="0" max="34" min="34" style="4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B$2</f>
        <v>#VALUE!</v>
      </c>
      <c r="D1" s="44" t="str">
        <f aca="false">Variablen!A$1</f>
        <v>Jan </v>
      </c>
      <c r="E1" s="45" t="s">
        <v>31</v>
      </c>
      <c r="F1" s="45" t="s">
        <v>31</v>
      </c>
      <c r="G1" s="45" t="s">
        <v>31</v>
      </c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54"/>
      <c r="AM1" s="55"/>
    </row>
    <row r="2" s="60" customFormat="true" ht="12.75" hidden="false" customHeight="tru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57" t="e">
        <f aca="false">TEXT(WEEKDAY(AG3+1),"TTT")</f>
        <v>#VALUE!</v>
      </c>
      <c r="AH2" s="56" t="s">
        <v>35</v>
      </c>
      <c r="AI2" s="56" t="s">
        <v>36</v>
      </c>
      <c r="AJ2" s="56" t="s">
        <v>37</v>
      </c>
      <c r="AK2" s="59"/>
      <c r="AM2" s="55"/>
      <c r="AN2" s="0"/>
    </row>
    <row r="3" s="64" customFormat="true" ht="12.75" hidden="false" customHeight="true" outlineLevel="0" collapsed="false">
      <c r="A3" s="61" t="s">
        <v>38</v>
      </c>
      <c r="B3" s="62" t="s">
        <v>39</v>
      </c>
      <c r="C3" s="63" t="e">
        <f aca="false">Variablen!A$2*TEXT(A2,"TT")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63" t="e">
        <f aca="false">IF(AF2="Freitag",AF3+1,AF3+1)</f>
        <v>#VALUE!</v>
      </c>
      <c r="AH3" s="56" t="s">
        <v>40</v>
      </c>
      <c r="AI3" s="56" t="s">
        <v>41</v>
      </c>
      <c r="AJ3" s="56" t="s">
        <v>42</v>
      </c>
      <c r="AM3" s="65"/>
      <c r="AN3" s="66"/>
    </row>
    <row r="4" s="77" customFormat="true" ht="12.75" hidden="false" customHeight="true" outlineLevel="0" collapsed="false">
      <c r="A4" s="67" t="s">
        <v>43</v>
      </c>
      <c r="B4" s="67"/>
      <c r="C4" s="68"/>
      <c r="D4" s="68"/>
      <c r="E4" s="69"/>
      <c r="F4" s="69"/>
      <c r="G4" s="69"/>
      <c r="H4" s="70"/>
      <c r="I4" s="69"/>
      <c r="J4" s="69"/>
      <c r="K4" s="69"/>
      <c r="L4" s="71"/>
      <c r="M4" s="72"/>
      <c r="N4" s="73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5"/>
      <c r="AI4" s="42" t="s">
        <v>44</v>
      </c>
      <c r="AJ4" s="76"/>
      <c r="AL4" s="77" t="s">
        <v>14</v>
      </c>
      <c r="AM4" s="55"/>
      <c r="AN4" s="0"/>
    </row>
    <row r="5" s="17" customFormat="true" ht="12.75" hidden="false" customHeight="false" outlineLevel="0" collapsed="false">
      <c r="A5" s="78"/>
      <c r="B5" s="78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80"/>
      <c r="AI5" s="80"/>
      <c r="AJ5" s="80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s="17" customFormat="true" ht="12.75" hidden="false" customHeight="false" outlineLevel="0" collapsed="false">
      <c r="A6" s="83" t="s">
        <v>45</v>
      </c>
      <c r="B6" s="83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M6" s="81" t="n">
        <v>43470</v>
      </c>
      <c r="AN6" s="15" t="s">
        <v>16</v>
      </c>
      <c r="AP6" s="82" t="str">
        <f aca="false">IF(ISERROR(MATCH(AM6,C3:AG3,0)&amp;"X"),"","X")</f>
        <v/>
      </c>
    </row>
    <row r="7" s="14" customFormat="true" ht="12.75" hidden="false" customHeight="false" outlineLevel="0" collapsed="false">
      <c r="A7" s="86" t="s">
        <v>47</v>
      </c>
      <c r="B7" s="87" t="s">
        <v>48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9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M7" s="81" t="n">
        <v>43561</v>
      </c>
      <c r="AN7" s="15" t="s">
        <v>17</v>
      </c>
      <c r="AP7" s="82" t="str">
        <f aca="false">IF(ISERROR(MATCH(AM7,C3:AG3,0)&amp;"X"),"","X")</f>
        <v/>
      </c>
    </row>
    <row r="8" s="14" customFormat="true" ht="12.75" hidden="false" customHeight="false" outlineLevel="0" collapsed="false">
      <c r="A8" s="86" t="s">
        <v>49</v>
      </c>
      <c r="B8" s="87" t="s">
        <v>50</v>
      </c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9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M8" s="81" t="n">
        <v>43564</v>
      </c>
      <c r="AN8" s="15" t="s">
        <v>18</v>
      </c>
      <c r="AP8" s="82" t="str">
        <f aca="false">IF(ISERROR(MATCH(AM8,C3:AG3,0)&amp;"X"),"","X")</f>
        <v/>
      </c>
    </row>
    <row r="9" s="14" customFormat="true" ht="12.75" hidden="false" customHeight="false" outlineLevel="0" collapsed="false">
      <c r="A9" s="90" t="s">
        <v>51</v>
      </c>
      <c r="B9" s="90" t="s">
        <v>52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9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M9" s="81" t="n">
        <v>43585</v>
      </c>
      <c r="AN9" s="15" t="s">
        <v>19</v>
      </c>
      <c r="AP9" s="82" t="str">
        <f aca="false">IF(ISERROR(MATCH(AM9,C3:AG3,0)&amp;"X"),"","X")</f>
        <v/>
      </c>
    </row>
    <row r="10" s="14" customFormat="true" ht="12.75" hidden="false" customHeight="false" outlineLevel="0" collapsed="false">
      <c r="A10" s="86" t="s">
        <v>53</v>
      </c>
      <c r="B10" s="87" t="s">
        <v>54</v>
      </c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9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M10" s="81" t="n">
        <v>43602</v>
      </c>
      <c r="AN10" s="15" t="s">
        <v>20</v>
      </c>
      <c r="AP10" s="82" t="str">
        <f aca="false">IF(ISERROR(MATCH(AM10,C3:AG3,0)&amp;"X"),"","X")</f>
        <v/>
      </c>
    </row>
    <row r="11" s="14" customFormat="true" ht="12.75" hidden="false" customHeight="false" outlineLevel="0" collapsed="false">
      <c r="A11" s="90" t="s">
        <v>55</v>
      </c>
      <c r="B11" s="90" t="s">
        <v>56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9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M11" s="81" t="n">
        <v>43613</v>
      </c>
      <c r="AN11" s="15" t="s">
        <v>21</v>
      </c>
      <c r="AP11" s="82" t="str">
        <f aca="false">IF(ISERROR(MATCH(AM11,C3:AG3,0)&amp;"X"),"","X")</f>
        <v/>
      </c>
    </row>
    <row r="12" s="17" customFormat="true" ht="12.75" hidden="false" customHeight="false" outlineLevel="0" collapsed="false">
      <c r="A12" s="90" t="s">
        <v>57</v>
      </c>
      <c r="B12" s="90" t="s">
        <v>58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9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M12" s="81" t="n">
        <v>43623</v>
      </c>
      <c r="AN12" s="15" t="s">
        <v>22</v>
      </c>
      <c r="AP12" s="82" t="str">
        <f aca="false">IF(ISERROR(MATCH(AM12,C3:AG3,0)&amp;"X"),"","X")</f>
        <v/>
      </c>
    </row>
    <row r="13" s="17" customFormat="true" ht="12.75" hidden="false" customHeight="false" outlineLevel="0" collapsed="false">
      <c r="A13" s="90" t="s">
        <v>59</v>
      </c>
      <c r="B13" s="90" t="s">
        <v>60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9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M13" s="81" t="n">
        <v>43740</v>
      </c>
      <c r="AN13" s="15" t="s">
        <v>23</v>
      </c>
      <c r="AP13" s="82" t="str">
        <f aca="false">IF(ISERROR(MATCH(AM13,C3:AG3,0)&amp;"X"),"","X")</f>
        <v/>
      </c>
    </row>
    <row r="14" s="14" customFormat="true" ht="12.75" hidden="false" customHeight="false" outlineLevel="0" collapsed="false">
      <c r="A14" s="86" t="s">
        <v>61</v>
      </c>
      <c r="B14" s="87" t="s">
        <v>62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M14" s="81" t="n">
        <v>43768</v>
      </c>
      <c r="AN14" s="15" t="s">
        <v>24</v>
      </c>
      <c r="AP14" s="82" t="str">
        <f aca="false">IF(ISERROR(MATCH(AM14,C3:AG3,0)&amp;"X"),"","X")</f>
        <v/>
      </c>
    </row>
    <row r="15" s="14" customFormat="true" ht="12.75" hidden="false" customHeight="false" outlineLevel="0" collapsed="false">
      <c r="A15" s="90"/>
      <c r="B15" s="90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9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M15" s="81" t="n">
        <v>43769</v>
      </c>
      <c r="AN15" s="15" t="s">
        <v>25</v>
      </c>
      <c r="AP15" s="82" t="str">
        <f aca="false">IF(ISERROR(MATCH(AM15,C3:AG3,0)&amp;"X"),"","X")</f>
        <v/>
      </c>
    </row>
    <row r="16" s="14" customFormat="true" ht="12.75" hidden="false" customHeight="false" outlineLevel="0" collapsed="false">
      <c r="A16" s="86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9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M16" s="81" t="n">
        <v>43822</v>
      </c>
      <c r="AN16" s="15" t="s">
        <v>26</v>
      </c>
      <c r="AP16" s="82" t="str">
        <f aca="false">IF(ISERROR(MATCH(AM16,C3:AG3,0)&amp;"X"),"","X")</f>
        <v/>
      </c>
    </row>
    <row r="17" s="14" customFormat="true" ht="12.75" hidden="false" customHeight="false" outlineLevel="0" collapsed="false">
      <c r="A17" s="90"/>
      <c r="B17" s="90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9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M17" s="81" t="n">
        <v>43823</v>
      </c>
      <c r="AN17" s="15" t="s">
        <v>27</v>
      </c>
      <c r="AP17" s="82" t="str">
        <f aca="false">IF(ISERROR(MATCH(AM17,C3:AG3,0)&amp;"X"),"","X")</f>
        <v/>
      </c>
    </row>
    <row r="18" s="14" customFormat="true" ht="12.75" hidden="false" customHeight="false" outlineLevel="0" collapsed="false">
      <c r="A18" s="86"/>
      <c r="B18" s="87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9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M18" s="81" t="n">
        <v>43824</v>
      </c>
      <c r="AN18" s="15" t="s">
        <v>28</v>
      </c>
      <c r="AP18" s="82" t="str">
        <f aca="false">IF(ISERROR(MATCH(AM18,C3:AG3,0)&amp;"X"),"","X")</f>
        <v/>
      </c>
    </row>
    <row r="19" s="17" customFormat="true" ht="12.75" hidden="false" customHeight="false" outlineLevel="0" collapsed="false">
      <c r="A19" s="90"/>
      <c r="B19" s="90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9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M19" s="18" t="n">
        <v>43829</v>
      </c>
      <c r="AN19" s="19" t="s">
        <v>29</v>
      </c>
      <c r="AP19" s="82" t="str">
        <f aca="false">IF(ISERROR(MATCH(AM19,C3:AG3,0)&amp;"X"),"","X")</f>
        <v/>
      </c>
    </row>
    <row r="20" s="17" customFormat="true" ht="12.75" hidden="false" customHeight="false" outlineLevel="0" collapsed="false">
      <c r="A20" s="90"/>
      <c r="B20" s="90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9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</row>
    <row r="21" s="14" customFormat="true" ht="12.75" hidden="false" customHeight="false" outlineLevel="0" collapsed="false">
      <c r="A21" s="90"/>
      <c r="B21" s="90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9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</row>
    <row r="22" s="14" customFormat="true" ht="12.75" hidden="false" customHeight="false" outlineLevel="0" collapsed="false">
      <c r="A22" s="90"/>
      <c r="B22" s="90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9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</row>
    <row r="23" s="14" customFormat="true" ht="12.75" hidden="false" customHeight="false" outlineLevel="0" collapsed="false">
      <c r="A23" s="90"/>
      <c r="B23" s="9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9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</row>
    <row r="24" s="14" customFormat="true" ht="12.75" hidden="false" customHeight="false" outlineLevel="0" collapsed="false">
      <c r="A24" s="90"/>
      <c r="B24" s="9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9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</row>
    <row r="25" s="14" customFormat="true" ht="12.75" hidden="false" customHeight="false" outlineLevel="0" collapsed="false">
      <c r="A25" s="86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9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</row>
    <row r="26" s="17" customFormat="true" ht="12.75" hidden="false" customHeight="false" outlineLevel="0" collapsed="false">
      <c r="A26" s="86"/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9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</row>
    <row r="27" s="17" customFormat="true" ht="12.75" hidden="false" customHeight="false" outlineLevel="0" collapsed="false">
      <c r="A27" s="86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9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</row>
    <row r="28" s="14" customFormat="true" ht="12.75" hidden="false" customHeight="false" outlineLevel="0" collapsed="false">
      <c r="A28" s="86"/>
      <c r="B28" s="87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9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</row>
    <row r="29" s="14" customFormat="true" ht="12.75" hidden="false" customHeight="false" outlineLevel="0" collapsed="false">
      <c r="A29" s="90"/>
      <c r="B29" s="90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9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</row>
    <row r="30" s="14" customFormat="true" ht="12.75" hidden="false" customHeight="false" outlineLevel="0" collapsed="false">
      <c r="A30" s="90"/>
      <c r="B30" s="90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9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</row>
    <row r="31" s="14" customFormat="true" ht="12.75" hidden="false" customHeight="false" outlineLevel="0" collapsed="false">
      <c r="A31" s="90"/>
      <c r="B31" s="9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9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</row>
    <row r="32" s="14" customFormat="true" ht="12.75" hidden="false" customHeight="false" outlineLevel="0" collapsed="false">
      <c r="A32" s="90"/>
      <c r="B32" s="90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9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</row>
    <row r="33" s="91" customFormat="true" ht="12.75" hidden="false" customHeight="true" outlineLevel="0" collapsed="false">
      <c r="A33" s="90"/>
      <c r="B33" s="90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9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</row>
    <row r="34" s="14" customFormat="true" ht="12.75" hidden="false" customHeight="false" outlineLevel="0" collapsed="false">
      <c r="A34" s="90"/>
      <c r="B34" s="90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9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</row>
    <row r="35" s="14" customFormat="true" ht="12.75" hidden="false" customHeight="false" outlineLevel="0" collapsed="false">
      <c r="A35" s="90"/>
      <c r="B35" s="9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9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</row>
    <row r="36" s="14" customFormat="true" ht="12.75" hidden="false" customHeight="false" outlineLevel="0" collapsed="false">
      <c r="A36" s="90"/>
      <c r="B36" s="90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9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</row>
    <row r="37" s="14" customFormat="true" ht="12.75" hidden="false" customHeight="false" outlineLevel="0" collapsed="false">
      <c r="A37" s="90"/>
      <c r="B37" s="90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9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</row>
    <row r="38" s="14" customFormat="true" ht="12.75" hidden="false" customHeight="false" outlineLevel="0" collapsed="false">
      <c r="A38" s="86"/>
      <c r="B38" s="87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9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</row>
    <row r="39" s="14" customFormat="true" ht="12.75" hidden="false" customHeight="false" outlineLevel="0" collapsed="false">
      <c r="A39" s="86"/>
      <c r="B39" s="87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9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</row>
    <row r="40" s="14" customFormat="true" ht="12.75" hidden="false" customHeight="false" outlineLevel="0" collapsed="false">
      <c r="A40" s="86"/>
      <c r="B40" s="87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9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</row>
    <row r="41" s="14" customFormat="true" ht="12.75" hidden="false" customHeight="false" outlineLevel="0" collapsed="false">
      <c r="A41" s="86"/>
      <c r="B41" s="87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9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</row>
    <row r="42" s="14" customFormat="true" ht="12.75" hidden="false" customHeight="false" outlineLevel="0" collapsed="false">
      <c r="A42" s="86"/>
      <c r="B42" s="87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9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</row>
    <row r="43" s="14" customFormat="true" ht="12.75" hidden="false" customHeight="false" outlineLevel="0" collapsed="false">
      <c r="A43" s="86"/>
      <c r="B43" s="87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9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</row>
    <row r="44" s="14" customFormat="true" ht="12.75" hidden="false" customHeight="false" outlineLevel="0" collapsed="false">
      <c r="A44" s="86"/>
      <c r="B44" s="87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9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</row>
    <row r="45" s="14" customFormat="true" ht="12.75" hidden="false" customHeight="false" outlineLevel="0" collapsed="false">
      <c r="A45" s="86"/>
      <c r="B45" s="87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9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</row>
    <row r="46" s="14" customFormat="true" ht="12.75" hidden="false" customHeight="false" outlineLevel="0" collapsed="false">
      <c r="A46" s="86"/>
      <c r="B46" s="87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9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</row>
    <row r="47" s="14" customFormat="true" ht="12.75" hidden="false" customHeight="false" outlineLevel="0" collapsed="false">
      <c r="A47" s="86"/>
      <c r="B47" s="87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9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</row>
    <row r="48" s="14" customFormat="true" ht="12.75" hidden="false" customHeight="false" outlineLevel="0" collapsed="false">
      <c r="A48" s="86"/>
      <c r="B48" s="87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9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</row>
    <row r="49" s="14" customFormat="true" ht="12.75" hidden="false" customHeight="false" outlineLevel="0" collapsed="false">
      <c r="A49" s="86"/>
      <c r="B49" s="87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9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</row>
    <row r="50" s="14" customFormat="true" ht="12.75" hidden="false" customHeight="false" outlineLevel="0" collapsed="false">
      <c r="A50" s="86"/>
      <c r="B50" s="87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9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</row>
    <row r="51" s="14" customFormat="true" ht="12.75" hidden="false" customHeight="false" outlineLevel="0" collapsed="false">
      <c r="A51" s="86"/>
      <c r="B51" s="87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9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</row>
    <row r="52" s="14" customFormat="true" ht="12.75" hidden="false" customHeight="false" outlineLevel="0" collapsed="false">
      <c r="A52" s="86"/>
      <c r="B52" s="87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9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</row>
    <row r="53" s="14" customFormat="true" ht="12.75" hidden="false" customHeight="false" outlineLevel="0" collapsed="false">
      <c r="A53" s="86"/>
      <c r="B53" s="87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9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</row>
    <row r="54" s="14" customFormat="true" ht="12.75" hidden="false" customHeight="false" outlineLevel="0" collapsed="false">
      <c r="A54" s="90"/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9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</row>
    <row r="55" s="14" customFormat="true" ht="12.75" hidden="false" customHeight="false" outlineLevel="0" collapsed="false">
      <c r="A55" s="90"/>
      <c r="B55" s="87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9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</row>
    <row r="56" s="14" customFormat="true" ht="12.75" hidden="false" customHeight="false" outlineLevel="0" collapsed="false">
      <c r="A56" s="90"/>
      <c r="B56" s="87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9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</row>
    <row r="57" s="14" customFormat="true" ht="12.75" hidden="false" customHeight="false" outlineLevel="0" collapsed="false">
      <c r="A57" s="90"/>
      <c r="B57" s="87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9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</row>
    <row r="58" s="14" customFormat="true" ht="12.75" hidden="false" customHeight="false" outlineLevel="0" collapsed="false">
      <c r="A58" s="90"/>
      <c r="B58" s="87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9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</row>
    <row r="59" s="14" customFormat="true" ht="12.75" hidden="false" customHeight="false" outlineLevel="0" collapsed="false">
      <c r="A59" s="90"/>
      <c r="B59" s="87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9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</row>
    <row r="60" s="14" customFormat="true" ht="12.75" hidden="false" customHeight="false" outlineLevel="0" collapsed="false">
      <c r="A60" s="90"/>
      <c r="B60" s="87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9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</row>
    <row r="61" s="14" customFormat="true" ht="12.75" hidden="false" customHeight="false" outlineLevel="0" collapsed="false">
      <c r="A61" s="90"/>
      <c r="B61" s="87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9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</row>
    <row r="62" s="14" customFormat="true" ht="12.75" hidden="false" customHeight="false" outlineLevel="0" collapsed="false">
      <c r="A62" s="90"/>
      <c r="B62" s="87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9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</row>
    <row r="63" s="14" customFormat="true" ht="12.75" hidden="false" customHeight="false" outlineLevel="0" collapsed="false">
      <c r="A63" s="86"/>
      <c r="B63" s="87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9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</row>
    <row r="64" s="14" customFormat="true" ht="12.75" hidden="false" customHeight="false" outlineLevel="0" collapsed="false">
      <c r="A64" s="86"/>
      <c r="B64" s="87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9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</row>
    <row r="65" s="14" customFormat="true" ht="12.75" hidden="false" customHeight="false" outlineLevel="0" collapsed="false">
      <c r="A65" s="86"/>
      <c r="B65" s="87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9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</row>
    <row r="66" s="14" customFormat="true" ht="12.75" hidden="false" customHeight="false" outlineLevel="0" collapsed="false">
      <c r="A66" s="86"/>
      <c r="B66" s="87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9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</row>
    <row r="67" s="14" customFormat="true" ht="12.75" hidden="false" customHeight="false" outlineLevel="0" collapsed="false">
      <c r="A67" s="86"/>
      <c r="B67" s="87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9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</row>
    <row r="68" s="14" customFormat="true" ht="12.75" hidden="false" customHeight="false" outlineLevel="0" collapsed="false">
      <c r="A68" s="86"/>
      <c r="B68" s="87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9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</row>
    <row r="69" s="14" customFormat="true" ht="12.75" hidden="false" customHeight="false" outlineLevel="0" collapsed="false">
      <c r="A69" s="86"/>
      <c r="B69" s="87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9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</row>
    <row r="70" s="14" customFormat="true" ht="12.75" hidden="false" customHeight="false" outlineLevel="0" collapsed="false">
      <c r="A70" s="86"/>
      <c r="B70" s="87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9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</row>
    <row r="71" s="14" customFormat="true" ht="12.75" hidden="false" customHeight="false" outlineLevel="0" collapsed="false">
      <c r="A71" s="86"/>
      <c r="B71" s="87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9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</row>
    <row r="72" s="14" customFormat="true" ht="12.75" hidden="false" customHeight="false" outlineLevel="0" collapsed="false">
      <c r="A72" s="90"/>
      <c r="B72" s="90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9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</row>
    <row r="73" s="14" customFormat="true" ht="12.75" hidden="false" customHeight="false" outlineLevel="0" collapsed="false">
      <c r="A73" s="90"/>
      <c r="B73" s="90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9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</row>
    <row r="74" s="14" customFormat="true" ht="12.75" hidden="false" customHeight="false" outlineLevel="0" collapsed="false">
      <c r="A74" s="90"/>
      <c r="B74" s="90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9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</row>
    <row r="75" s="14" customFormat="true" ht="12.75" hidden="false" customHeight="false" outlineLevel="0" collapsed="false">
      <c r="A75" s="90"/>
      <c r="B75" s="90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9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</row>
    <row r="76" s="14" customFormat="true" ht="12.75" hidden="false" customHeight="false" outlineLevel="0" collapsed="false">
      <c r="A76" s="90"/>
      <c r="B76" s="90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9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</row>
    <row r="77" s="14" customFormat="true" ht="12.75" hidden="false" customHeight="false" outlineLevel="0" collapsed="false">
      <c r="A77" s="90"/>
      <c r="B77" s="90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9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</row>
    <row r="78" s="14" customFormat="true" ht="12.75" hidden="false" customHeight="false" outlineLevel="0" collapsed="false">
      <c r="A78" s="90"/>
      <c r="B78" s="90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9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</row>
    <row r="79" s="14" customFormat="true" ht="12.75" hidden="false" customHeight="false" outlineLevel="0" collapsed="false">
      <c r="A79" s="90"/>
      <c r="B79" s="90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9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</row>
    <row r="80" s="14" customFormat="true" ht="12.75" hidden="false" customHeight="false" outlineLevel="0" collapsed="false">
      <c r="A80" s="90"/>
      <c r="B80" s="90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9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</row>
    <row r="81" s="14" customFormat="true" ht="12.75" hidden="false" customHeight="false" outlineLevel="0" collapsed="false">
      <c r="A81" s="86"/>
      <c r="B81" s="87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9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</row>
    <row r="82" s="14" customFormat="true" ht="12.75" hidden="false" customHeight="false" outlineLevel="0" collapsed="false">
      <c r="A82" s="86"/>
      <c r="B82" s="87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9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</row>
    <row r="83" s="14" customFormat="true" ht="12.75" hidden="false" customHeight="false" outlineLevel="0" collapsed="false">
      <c r="A83" s="86"/>
      <c r="B83" s="87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9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</row>
    <row r="84" s="14" customFormat="true" ht="12.75" hidden="false" customHeight="false" outlineLevel="0" collapsed="false">
      <c r="A84" s="86"/>
      <c r="B84" s="87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9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</row>
    <row r="85" s="14" customFormat="true" ht="12.75" hidden="false" customHeight="false" outlineLevel="0" collapsed="false">
      <c r="A85" s="86"/>
      <c r="B85" s="87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9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</row>
    <row r="86" s="14" customFormat="true" ht="12.75" hidden="false" customHeight="false" outlineLevel="0" collapsed="false">
      <c r="A86" s="86"/>
      <c r="B86" s="87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9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</row>
    <row r="87" s="14" customFormat="true" ht="12.75" hidden="false" customHeight="false" outlineLevel="0" collapsed="false">
      <c r="A87" s="86"/>
      <c r="B87" s="87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9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</row>
    <row r="88" s="14" customFormat="true" ht="12.75" hidden="false" customHeight="false" outlineLevel="0" collapsed="false">
      <c r="A88" s="86"/>
      <c r="B88" s="87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9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</row>
    <row r="89" s="14" customFormat="true" ht="12.75" hidden="false" customHeight="false" outlineLevel="0" collapsed="false">
      <c r="A89" s="86"/>
      <c r="B89" s="87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9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</row>
    <row r="90" s="14" customFormat="true" ht="12.75" hidden="false" customHeight="false" outlineLevel="0" collapsed="false">
      <c r="A90" s="86"/>
      <c r="B90" s="87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9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</row>
    <row r="91" s="14" customFormat="true" ht="12.75" hidden="false" customHeight="false" outlineLevel="0" collapsed="false">
      <c r="A91" s="86"/>
      <c r="B91" s="87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9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</row>
    <row r="92" s="14" customFormat="true" ht="12.75" hidden="false" customHeight="false" outlineLevel="0" collapsed="false">
      <c r="A92" s="86"/>
      <c r="B92" s="87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9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</row>
    <row r="93" s="14" customFormat="true" ht="12.75" hidden="false" customHeight="false" outlineLevel="0" collapsed="false">
      <c r="A93" s="86"/>
      <c r="B93" s="87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9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</row>
    <row r="94" s="14" customFormat="true" ht="12.75" hidden="false" customHeight="false" outlineLevel="0" collapsed="false">
      <c r="A94" s="86"/>
      <c r="B94" s="87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9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</row>
    <row r="95" s="14" customFormat="true" ht="12.75" hidden="false" customHeight="false" outlineLevel="0" collapsed="false">
      <c r="A95" s="86"/>
      <c r="B95" s="87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9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</row>
    <row r="96" s="14" customFormat="true" ht="12.75" hidden="false" customHeight="false" outlineLevel="0" collapsed="false">
      <c r="A96" s="86"/>
      <c r="B96" s="87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9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</row>
    <row r="97" s="14" customFormat="true" ht="12.75" hidden="false" customHeight="false" outlineLevel="0" collapsed="false">
      <c r="A97" s="86"/>
      <c r="B97" s="87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9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</row>
    <row r="98" s="14" customFormat="true" ht="12.75" hidden="false" customHeight="false" outlineLevel="0" collapsed="false">
      <c r="A98" s="86"/>
      <c r="B98" s="87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9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</row>
    <row r="99" s="14" customFormat="true" ht="12.75" hidden="false" customHeight="false" outlineLevel="0" collapsed="false">
      <c r="A99" s="86"/>
      <c r="B99" s="87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9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</row>
    <row r="100" s="14" customFormat="true" ht="12.75" hidden="false" customHeight="false" outlineLevel="0" collapsed="false">
      <c r="A100" s="90"/>
      <c r="B100" s="87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9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</row>
    <row r="101" s="14" customFormat="true" ht="12.75" hidden="false" customHeight="false" outlineLevel="0" collapsed="false">
      <c r="A101" s="86"/>
      <c r="B101" s="87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9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</row>
    <row r="102" s="14" customFormat="true" ht="12.75" hidden="false" customHeight="false" outlineLevel="0" collapsed="false">
      <c r="A102" s="90"/>
      <c r="B102" s="87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9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</row>
    <row r="103" s="14" customFormat="true" ht="12.75" hidden="false" customHeight="false" outlineLevel="0" collapsed="false">
      <c r="A103" s="86"/>
      <c r="B103" s="87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9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</row>
    <row r="104" s="14" customFormat="true" ht="12.75" hidden="false" customHeight="false" outlineLevel="0" collapsed="false">
      <c r="A104" s="90"/>
      <c r="B104" s="87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9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</row>
    <row r="105" s="14" customFormat="true" ht="12.75" hidden="false" customHeight="false" outlineLevel="0" collapsed="false">
      <c r="A105" s="86"/>
      <c r="B105" s="87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9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</row>
    <row r="106" s="14" customFormat="true" ht="12.75" hidden="false" customHeight="false" outlineLevel="0" collapsed="false">
      <c r="A106" s="90"/>
      <c r="B106" s="87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9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</row>
    <row r="107" s="14" customFormat="true" ht="12.75" hidden="false" customHeight="false" outlineLevel="0" collapsed="false">
      <c r="A107" s="86"/>
      <c r="B107" s="87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9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</row>
    <row r="108" s="14" customFormat="true" ht="12.75" hidden="false" customHeight="false" outlineLevel="0" collapsed="false">
      <c r="A108" s="90"/>
      <c r="B108" s="87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9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</row>
    <row r="109" s="14" customFormat="true" ht="12.75" hidden="false" customHeight="false" outlineLevel="0" collapsed="false">
      <c r="A109" s="86"/>
      <c r="B109" s="87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9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</row>
    <row r="110" s="14" customFormat="true" ht="12.75" hidden="false" customHeight="false" outlineLevel="0" collapsed="false">
      <c r="A110" s="90"/>
      <c r="B110" s="87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9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</row>
    <row r="111" s="14" customFormat="true" ht="12.75" hidden="false" customHeight="false" outlineLevel="0" collapsed="false">
      <c r="A111" s="86"/>
      <c r="B111" s="87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9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</row>
    <row r="112" s="14" customFormat="true" ht="12.75" hidden="false" customHeight="false" outlineLevel="0" collapsed="false">
      <c r="A112" s="90"/>
      <c r="B112" s="87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9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</row>
    <row r="113" s="14" customFormat="true" ht="12.75" hidden="false" customHeight="false" outlineLevel="0" collapsed="false">
      <c r="A113" s="86"/>
      <c r="B113" s="87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9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</row>
    <row r="114" s="14" customFormat="true" ht="12.75" hidden="false" customHeight="false" outlineLevel="0" collapsed="false">
      <c r="A114" s="90"/>
      <c r="B114" s="87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9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</row>
    <row r="115" s="14" customFormat="true" ht="12.75" hidden="false" customHeight="false" outlineLevel="0" collapsed="false">
      <c r="A115" s="86"/>
      <c r="B115" s="87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9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</row>
    <row r="116" s="14" customFormat="true" ht="12.75" hidden="false" customHeight="false" outlineLevel="0" collapsed="false">
      <c r="A116" s="90"/>
      <c r="B116" s="87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9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</row>
    <row r="117" s="14" customFormat="true" ht="12.75" hidden="false" customHeight="false" outlineLevel="0" collapsed="false">
      <c r="A117" s="90"/>
      <c r="B117" s="87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9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</row>
    <row r="118" s="14" customFormat="true" ht="12.75" hidden="false" customHeight="false" outlineLevel="0" collapsed="false">
      <c r="A118" s="90"/>
      <c r="B118" s="87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9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</row>
    <row r="119" s="14" customFormat="true" ht="12.75" hidden="false" customHeight="false" outlineLevel="0" collapsed="false">
      <c r="A119" s="90"/>
      <c r="B119" s="87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9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</row>
    <row r="120" s="14" customFormat="true" ht="12.75" hidden="false" customHeight="false" outlineLevel="0" collapsed="false">
      <c r="A120" s="90"/>
      <c r="B120" s="87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9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</row>
    <row r="121" s="14" customFormat="true" ht="12.75" hidden="false" customHeight="false" outlineLevel="0" collapsed="false">
      <c r="A121" s="90"/>
      <c r="B121" s="87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9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</row>
    <row r="122" s="14" customFormat="true" ht="12.75" hidden="false" customHeight="false" outlineLevel="0" collapsed="false">
      <c r="A122" s="90"/>
      <c r="B122" s="87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9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</row>
    <row r="123" s="14" customFormat="true" ht="12.75" hidden="false" customHeight="false" outlineLevel="0" collapsed="false">
      <c r="A123" s="90"/>
      <c r="B123" s="87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9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</row>
    <row r="124" s="14" customFormat="true" ht="12.75" hidden="false" customHeight="false" outlineLevel="0" collapsed="false">
      <c r="A124" s="90"/>
      <c r="B124" s="87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9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</row>
    <row r="125" s="14" customFormat="true" ht="12.75" hidden="false" customHeight="false" outlineLevel="0" collapsed="false">
      <c r="A125" s="90"/>
      <c r="B125" s="87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9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</row>
    <row r="126" s="14" customFormat="true" ht="12.75" hidden="false" customHeight="false" outlineLevel="0" collapsed="false">
      <c r="A126" s="90"/>
      <c r="B126" s="87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9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</row>
    <row r="127" s="14" customFormat="true" ht="12.75" hidden="false" customHeight="false" outlineLevel="0" collapsed="false">
      <c r="A127" s="90"/>
      <c r="B127" s="87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9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</row>
    <row r="128" s="14" customFormat="true" ht="12.75" hidden="false" customHeight="false" outlineLevel="0" collapsed="false">
      <c r="A128" s="90"/>
      <c r="B128" s="87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9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</row>
    <row r="129" s="14" customFormat="true" ht="12.75" hidden="false" customHeight="false" outlineLevel="0" collapsed="false">
      <c r="A129" s="90"/>
      <c r="B129" s="87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9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</row>
    <row r="130" s="14" customFormat="true" ht="12.75" hidden="false" customHeight="false" outlineLevel="0" collapsed="false">
      <c r="A130" s="90"/>
      <c r="B130" s="87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9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</row>
    <row r="131" s="14" customFormat="true" ht="12.75" hidden="false" customHeight="false" outlineLevel="0" collapsed="false">
      <c r="A131" s="90"/>
      <c r="B131" s="87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9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</row>
    <row r="132" s="14" customFormat="true" ht="12.75" hidden="false" customHeight="false" outlineLevel="0" collapsed="false">
      <c r="A132" s="90"/>
      <c r="B132" s="87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9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</row>
    <row r="133" s="14" customFormat="true" ht="12.75" hidden="false" customHeight="false" outlineLevel="0" collapsed="false">
      <c r="A133" s="90"/>
      <c r="B133" s="87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9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</row>
    <row r="134" s="14" customFormat="true" ht="12.75" hidden="false" customHeight="false" outlineLevel="0" collapsed="false">
      <c r="A134" s="90"/>
      <c r="B134" s="87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9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</row>
    <row r="135" s="14" customFormat="true" ht="12.75" hidden="false" customHeight="false" outlineLevel="0" collapsed="false">
      <c r="A135" s="90"/>
      <c r="B135" s="87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9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</row>
    <row r="136" s="14" customFormat="true" ht="12.75" hidden="false" customHeight="false" outlineLevel="0" collapsed="false">
      <c r="A136" s="90"/>
      <c r="B136" s="87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9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</row>
    <row r="137" s="14" customFormat="true" ht="12.75" hidden="false" customHeight="false" outlineLevel="0" collapsed="false">
      <c r="A137" s="90"/>
      <c r="B137" s="87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9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</row>
    <row r="138" s="14" customFormat="true" ht="12.75" hidden="false" customHeight="false" outlineLevel="0" collapsed="false">
      <c r="A138" s="90"/>
      <c r="B138" s="87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9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</row>
    <row r="139" s="14" customFormat="true" ht="12.75" hidden="false" customHeight="false" outlineLevel="0" collapsed="false">
      <c r="A139" s="90"/>
      <c r="B139" s="87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9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2"/>
    </row>
    <row r="140" s="14" customFormat="true" ht="12.75" hidden="false" customHeight="false" outlineLevel="0" collapsed="false">
      <c r="A140" s="90"/>
      <c r="B140" s="87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9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</row>
    <row r="141" s="14" customFormat="true" ht="12.75" hidden="false" customHeight="false" outlineLevel="0" collapsed="false">
      <c r="A141" s="90"/>
      <c r="B141" s="87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9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</row>
    <row r="142" s="14" customFormat="true" ht="12.75" hidden="false" customHeight="false" outlineLevel="0" collapsed="false">
      <c r="A142" s="90"/>
      <c r="B142" s="87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9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</row>
    <row r="143" s="14" customFormat="true" ht="12.75" hidden="false" customHeight="false" outlineLevel="0" collapsed="false">
      <c r="A143" s="90"/>
      <c r="B143" s="87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9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</row>
    <row r="144" s="14" customFormat="true" ht="12.75" hidden="false" customHeight="false" outlineLevel="0" collapsed="false">
      <c r="A144" s="86"/>
      <c r="B144" s="87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9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</row>
    <row r="145" s="14" customFormat="true" ht="12.75" hidden="false" customHeight="false" outlineLevel="0" collapsed="false">
      <c r="A145" s="86"/>
      <c r="B145" s="87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9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</row>
    <row r="146" s="14" customFormat="true" ht="12.75" hidden="false" customHeight="false" outlineLevel="0" collapsed="false">
      <c r="A146" s="86"/>
      <c r="B146" s="87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9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</row>
    <row r="147" s="14" customFormat="true" ht="12.75" hidden="false" customHeight="false" outlineLevel="0" collapsed="false">
      <c r="A147" s="86"/>
      <c r="B147" s="87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9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</row>
    <row r="148" s="14" customFormat="true" ht="12.75" hidden="false" customHeight="false" outlineLevel="0" collapsed="false">
      <c r="A148" s="86"/>
      <c r="B148" s="87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9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</row>
    <row r="149" s="14" customFormat="true" ht="12.75" hidden="false" customHeight="false" outlineLevel="0" collapsed="false">
      <c r="A149" s="86"/>
      <c r="B149" s="87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9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</row>
    <row r="150" s="14" customFormat="true" ht="12.75" hidden="false" customHeight="false" outlineLevel="0" collapsed="false">
      <c r="A150" s="86"/>
      <c r="B150" s="87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9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</row>
    <row r="151" customFormat="false" ht="3.95" hidden="false" customHeight="true" outlineLevel="0" collapsed="false">
      <c r="A151" s="93"/>
      <c r="B151" s="94"/>
    </row>
    <row r="152" customFormat="false" ht="12.75" hidden="false" customHeight="false" outlineLevel="0" collapsed="false">
      <c r="A152" s="25"/>
      <c r="B152" s="25"/>
    </row>
    <row r="153" customFormat="false" ht="12.75" hidden="false" customHeight="false" outlineLevel="0" collapsed="false">
      <c r="A153" s="93"/>
      <c r="B153" s="94"/>
    </row>
    <row r="154" customFormat="false" ht="12.75" hidden="false" customHeight="false" outlineLevel="0" collapsed="false">
      <c r="A154" s="93"/>
      <c r="B154" s="94"/>
    </row>
    <row r="155" customFormat="false" ht="12.75" hidden="false" customHeight="false" outlineLevel="0" collapsed="false">
      <c r="A155" s="25"/>
      <c r="B155" s="94"/>
    </row>
    <row r="156" customFormat="false" ht="12.75" hidden="false" customHeight="false" outlineLevel="0" collapsed="false">
      <c r="A156" s="93"/>
      <c r="B156" s="94"/>
    </row>
    <row r="157" customFormat="false" ht="12.75" hidden="false" customHeight="false" outlineLevel="0" collapsed="false">
      <c r="A157" s="25"/>
      <c r="B157" s="25"/>
    </row>
    <row r="158" customFormat="false" ht="12.75" hidden="false" customHeight="false" outlineLevel="0" collapsed="false">
      <c r="A158" s="93"/>
      <c r="B158" s="94"/>
    </row>
    <row r="159" customFormat="false" ht="12.75" hidden="false" customHeight="false" outlineLevel="0" collapsed="false">
      <c r="A159" s="93"/>
      <c r="B159" s="94"/>
    </row>
    <row r="160" customFormat="false" ht="12.75" hidden="false" customHeight="false" outlineLevel="0" collapsed="false">
      <c r="A160" s="93"/>
      <c r="B160" s="94"/>
    </row>
    <row r="161" customFormat="false" ht="12.75" hidden="false" customHeight="false" outlineLevel="0" collapsed="false">
      <c r="A161" s="25"/>
      <c r="B161" s="94"/>
    </row>
    <row r="162" customFormat="false" ht="12.75" hidden="false" customHeight="false" outlineLevel="0" collapsed="false">
      <c r="A162" s="25"/>
      <c r="B162" s="94"/>
    </row>
    <row r="163" customFormat="false" ht="12.75" hidden="false" customHeight="false" outlineLevel="0" collapsed="false">
      <c r="A163" s="25"/>
      <c r="B163" s="94"/>
    </row>
    <row r="164" customFormat="false" ht="12.75" hidden="false" customHeight="false" outlineLevel="0" collapsed="false">
      <c r="A164" s="25"/>
      <c r="B164" s="94"/>
    </row>
    <row r="165" customFormat="false" ht="12.75" hidden="false" customHeight="false" outlineLevel="0" collapsed="false">
      <c r="A165" s="93"/>
      <c r="B165" s="94"/>
    </row>
    <row r="166" customFormat="false" ht="12.75" hidden="false" customHeight="false" outlineLevel="0" collapsed="false">
      <c r="A166" s="93"/>
      <c r="B166" s="94"/>
    </row>
    <row r="167" customFormat="false" ht="12.75" hidden="false" customHeight="false" outlineLevel="0" collapsed="false">
      <c r="A167" s="93"/>
      <c r="B167" s="94"/>
    </row>
    <row r="168" customFormat="false" ht="12.75" hidden="false" customHeight="false" outlineLevel="0" collapsed="false">
      <c r="A168" s="25"/>
      <c r="B168" s="25"/>
    </row>
    <row r="169" customFormat="false" ht="12.75" hidden="false" customHeight="false" outlineLevel="0" collapsed="false">
      <c r="A169" s="93"/>
      <c r="B169" s="94"/>
    </row>
    <row r="170" customFormat="false" ht="12.75" hidden="false" customHeight="false" outlineLevel="0" collapsed="false">
      <c r="A170" s="93"/>
      <c r="B170" s="94"/>
    </row>
    <row r="171" customFormat="false" ht="12.75" hidden="false" customHeight="false" outlineLevel="0" collapsed="false">
      <c r="A171" s="25"/>
      <c r="B171" s="94"/>
    </row>
    <row r="172" customFormat="false" ht="12.75" hidden="false" customHeight="false" outlineLevel="0" collapsed="false">
      <c r="A172" s="93"/>
      <c r="B172" s="94"/>
    </row>
    <row r="173" customFormat="false" ht="12.75" hidden="false" customHeight="false" outlineLevel="0" collapsed="false">
      <c r="A173" s="25"/>
      <c r="B173" s="25"/>
    </row>
    <row r="174" customFormat="false" ht="12.75" hidden="false" customHeight="false" outlineLevel="0" collapsed="false">
      <c r="A174" s="93"/>
      <c r="B174" s="94"/>
    </row>
    <row r="175" customFormat="false" ht="12.75" hidden="false" customHeight="false" outlineLevel="0" collapsed="false">
      <c r="A175" s="93"/>
      <c r="B175" s="94"/>
    </row>
    <row r="176" customFormat="false" ht="12.75" hidden="false" customHeight="false" outlineLevel="0" collapsed="false">
      <c r="A176" s="93"/>
      <c r="B176" s="94"/>
    </row>
    <row r="177" customFormat="false" ht="12.75" hidden="false" customHeight="false" outlineLevel="0" collapsed="false">
      <c r="A177" s="25"/>
      <c r="B177" s="94"/>
    </row>
    <row r="178" customFormat="false" ht="12.75" hidden="false" customHeight="false" outlineLevel="0" collapsed="false">
      <c r="A178" s="25"/>
      <c r="B178" s="94"/>
    </row>
    <row r="179" customFormat="false" ht="12.75" hidden="false" customHeight="false" outlineLevel="0" collapsed="false">
      <c r="A179" s="25"/>
      <c r="B179" s="94"/>
    </row>
    <row r="180" customFormat="false" ht="12.75" hidden="false" customHeight="false" outlineLevel="0" collapsed="false">
      <c r="A180" s="25"/>
      <c r="B180" s="94"/>
    </row>
    <row r="181" customFormat="false" ht="12.75" hidden="false" customHeight="false" outlineLevel="0" collapsed="false">
      <c r="A181" s="93"/>
      <c r="B181" s="94"/>
    </row>
    <row r="182" customFormat="false" ht="12.75" hidden="false" customHeight="false" outlineLevel="0" collapsed="false">
      <c r="A182" s="93"/>
      <c r="B182" s="94"/>
    </row>
    <row r="183" customFormat="false" ht="12.75" hidden="false" customHeight="false" outlineLevel="0" collapsed="false">
      <c r="A183" s="93"/>
      <c r="B183" s="94"/>
    </row>
    <row r="184" customFormat="false" ht="12.75" hidden="false" customHeight="false" outlineLevel="0" collapsed="false">
      <c r="A184" s="25"/>
      <c r="B184" s="25"/>
    </row>
    <row r="185" customFormat="false" ht="12.75" hidden="false" customHeight="false" outlineLevel="0" collapsed="false">
      <c r="A185" s="93"/>
      <c r="B185" s="94"/>
    </row>
    <row r="186" customFormat="false" ht="12.75" hidden="false" customHeight="false" outlineLevel="0" collapsed="false">
      <c r="A186" s="93"/>
      <c r="B186" s="94"/>
    </row>
    <row r="187" customFormat="false" ht="12.75" hidden="false" customHeight="false" outlineLevel="0" collapsed="false">
      <c r="A187" s="25"/>
      <c r="B187" s="94"/>
    </row>
    <row r="188" customFormat="false" ht="12.75" hidden="false" customHeight="false" outlineLevel="0" collapsed="false">
      <c r="A188" s="93"/>
      <c r="B188" s="94"/>
    </row>
    <row r="189" customFormat="false" ht="12.75" hidden="false" customHeight="false" outlineLevel="0" collapsed="false">
      <c r="A189" s="25"/>
      <c r="B189" s="25"/>
    </row>
    <row r="190" customFormat="false" ht="12.75" hidden="false" customHeight="false" outlineLevel="0" collapsed="false">
      <c r="A190" s="93"/>
      <c r="B190" s="94"/>
    </row>
    <row r="191" customFormat="false" ht="12.75" hidden="false" customHeight="false" outlineLevel="0" collapsed="false">
      <c r="A191" s="93"/>
      <c r="B191" s="94"/>
    </row>
    <row r="192" customFormat="false" ht="12.75" hidden="false" customHeight="false" outlineLevel="0" collapsed="false">
      <c r="A192" s="93"/>
      <c r="B192" s="94"/>
    </row>
    <row r="193" customFormat="false" ht="12.75" hidden="false" customHeight="false" outlineLevel="0" collapsed="false">
      <c r="A193" s="25"/>
      <c r="B193" s="94"/>
    </row>
    <row r="194" customFormat="false" ht="12.75" hidden="false" customHeight="false" outlineLevel="0" collapsed="false">
      <c r="A194" s="25"/>
      <c r="B194" s="94"/>
    </row>
    <row r="195" customFormat="false" ht="12.75" hidden="false" customHeight="false" outlineLevel="0" collapsed="false">
      <c r="A195" s="25"/>
      <c r="B195" s="94"/>
    </row>
    <row r="196" customFormat="false" ht="12.75" hidden="false" customHeight="false" outlineLevel="0" collapsed="false">
      <c r="A196" s="25"/>
      <c r="B196" s="94"/>
    </row>
    <row r="197" customFormat="false" ht="12.75" hidden="false" customHeight="false" outlineLevel="0" collapsed="false">
      <c r="A197" s="93"/>
      <c r="B197" s="94"/>
    </row>
    <row r="198" customFormat="false" ht="12.75" hidden="false" customHeight="false" outlineLevel="0" collapsed="false">
      <c r="A198" s="93"/>
      <c r="B198" s="94"/>
    </row>
    <row r="199" customFormat="false" ht="12.75" hidden="false" customHeight="false" outlineLevel="0" collapsed="false">
      <c r="A199" s="93"/>
      <c r="B199" s="94"/>
    </row>
    <row r="200" customFormat="false" ht="12.75" hidden="false" customHeight="false" outlineLevel="0" collapsed="false">
      <c r="A200" s="25"/>
      <c r="B200" s="25"/>
    </row>
    <row r="201" customFormat="false" ht="12.75" hidden="false" customHeight="false" outlineLevel="0" collapsed="false">
      <c r="A201" s="93"/>
      <c r="B201" s="94"/>
    </row>
    <row r="202" customFormat="false" ht="12.75" hidden="false" customHeight="false" outlineLevel="0" collapsed="false">
      <c r="A202" s="93"/>
      <c r="B202" s="94"/>
    </row>
    <row r="203" customFormat="false" ht="12.75" hidden="false" customHeight="false" outlineLevel="0" collapsed="false">
      <c r="A203" s="25"/>
      <c r="B203" s="94"/>
    </row>
    <row r="204" customFormat="false" ht="12.75" hidden="false" customHeight="false" outlineLevel="0" collapsed="false">
      <c r="A204" s="93"/>
      <c r="B204" s="94"/>
    </row>
    <row r="205" customFormat="false" ht="12.75" hidden="false" customHeight="false" outlineLevel="0" collapsed="false">
      <c r="A205" s="25"/>
      <c r="B205" s="25"/>
    </row>
    <row r="206" customFormat="false" ht="12.75" hidden="false" customHeight="false" outlineLevel="0" collapsed="false">
      <c r="A206" s="93"/>
      <c r="B206" s="94"/>
    </row>
    <row r="207" customFormat="false" ht="12.75" hidden="false" customHeight="false" outlineLevel="0" collapsed="false">
      <c r="A207" s="93"/>
      <c r="B207" s="94"/>
    </row>
    <row r="208" customFormat="false" ht="12.75" hidden="false" customHeight="false" outlineLevel="0" collapsed="false">
      <c r="A208" s="93"/>
      <c r="B208" s="94"/>
    </row>
    <row r="209" customFormat="false" ht="12.75" hidden="false" customHeight="false" outlineLevel="0" collapsed="false">
      <c r="A209" s="25"/>
      <c r="B209" s="94"/>
    </row>
    <row r="210" customFormat="false" ht="12.75" hidden="false" customHeight="false" outlineLevel="0" collapsed="false">
      <c r="A210" s="25"/>
      <c r="B210" s="94"/>
    </row>
    <row r="211" customFormat="false" ht="12.75" hidden="false" customHeight="false" outlineLevel="0" collapsed="false">
      <c r="A211" s="25"/>
      <c r="B211" s="94"/>
    </row>
    <row r="212" customFormat="false" ht="12.75" hidden="false" customHeight="false" outlineLevel="0" collapsed="false">
      <c r="A212" s="25"/>
      <c r="B212" s="94"/>
    </row>
    <row r="213" customFormat="false" ht="12.75" hidden="false" customHeight="false" outlineLevel="0" collapsed="false">
      <c r="A213" s="93"/>
      <c r="B213" s="94"/>
    </row>
    <row r="214" customFormat="false" ht="12.75" hidden="false" customHeight="false" outlineLevel="0" collapsed="false">
      <c r="A214" s="93"/>
      <c r="B214" s="94"/>
    </row>
    <row r="215" customFormat="false" ht="12.75" hidden="false" customHeight="false" outlineLevel="0" collapsed="false">
      <c r="A215" s="93"/>
      <c r="B215" s="94"/>
    </row>
    <row r="216" customFormat="false" ht="12.75" hidden="false" customHeight="false" outlineLevel="0" collapsed="false">
      <c r="A216" s="25"/>
      <c r="B216" s="25"/>
    </row>
    <row r="217" customFormat="false" ht="12.75" hidden="false" customHeight="false" outlineLevel="0" collapsed="false">
      <c r="A217" s="93"/>
      <c r="B217" s="94"/>
    </row>
    <row r="218" customFormat="false" ht="12.75" hidden="false" customHeight="false" outlineLevel="0" collapsed="false">
      <c r="A218" s="93"/>
      <c r="B218" s="94"/>
    </row>
    <row r="219" customFormat="false" ht="12.75" hidden="false" customHeight="false" outlineLevel="0" collapsed="false">
      <c r="A219" s="25"/>
      <c r="B219" s="94"/>
    </row>
    <row r="220" customFormat="false" ht="12.75" hidden="false" customHeight="false" outlineLevel="0" collapsed="false">
      <c r="A220" s="93"/>
      <c r="B220" s="94"/>
    </row>
    <row r="221" customFormat="false" ht="12.75" hidden="false" customHeight="false" outlineLevel="0" collapsed="false">
      <c r="A221" s="25"/>
      <c r="B221" s="25"/>
    </row>
    <row r="222" customFormat="false" ht="12.75" hidden="false" customHeight="false" outlineLevel="0" collapsed="false">
      <c r="A222" s="93"/>
      <c r="B222" s="94"/>
    </row>
    <row r="223" customFormat="false" ht="12.75" hidden="false" customHeight="false" outlineLevel="0" collapsed="false">
      <c r="A223" s="93"/>
      <c r="B223" s="94"/>
    </row>
    <row r="224" customFormat="false" ht="12.75" hidden="false" customHeight="false" outlineLevel="0" collapsed="false">
      <c r="A224" s="93"/>
      <c r="B224" s="94"/>
    </row>
    <row r="225" customFormat="false" ht="12.75" hidden="false" customHeight="false" outlineLevel="0" collapsed="false">
      <c r="A225" s="25"/>
      <c r="B225" s="94"/>
    </row>
    <row r="226" customFormat="false" ht="12.75" hidden="false" customHeight="false" outlineLevel="0" collapsed="false">
      <c r="A226" s="25"/>
      <c r="B226" s="94"/>
    </row>
    <row r="227" customFormat="false" ht="12.75" hidden="false" customHeight="false" outlineLevel="0" collapsed="false">
      <c r="A227" s="25"/>
      <c r="B227" s="94"/>
    </row>
    <row r="228" customFormat="false" ht="12.75" hidden="false" customHeight="false" outlineLevel="0" collapsed="false">
      <c r="A228" s="25"/>
      <c r="B228" s="94"/>
    </row>
    <row r="229" customFormat="false" ht="12.75" hidden="false" customHeight="false" outlineLevel="0" collapsed="false">
      <c r="A229" s="93"/>
      <c r="B229" s="94"/>
    </row>
    <row r="230" customFormat="false" ht="12.75" hidden="false" customHeight="false" outlineLevel="0" collapsed="false">
      <c r="A230" s="93"/>
      <c r="B230" s="94"/>
    </row>
    <row r="231" customFormat="false" ht="12.75" hidden="false" customHeight="false" outlineLevel="0" collapsed="false">
      <c r="A231" s="93"/>
      <c r="B231" s="94"/>
    </row>
    <row r="232" customFormat="false" ht="12.75" hidden="false" customHeight="false" outlineLevel="0" collapsed="false">
      <c r="A232" s="25"/>
      <c r="B232" s="25"/>
    </row>
    <row r="233" customFormat="false" ht="12.75" hidden="false" customHeight="false" outlineLevel="0" collapsed="false">
      <c r="A233" s="93"/>
      <c r="B233" s="94"/>
    </row>
    <row r="234" customFormat="false" ht="12.75" hidden="false" customHeight="false" outlineLevel="0" collapsed="false">
      <c r="A234" s="93"/>
      <c r="B234" s="94"/>
    </row>
    <row r="235" customFormat="false" ht="12.75" hidden="false" customHeight="false" outlineLevel="0" collapsed="false">
      <c r="A235" s="25"/>
      <c r="B235" s="94"/>
    </row>
    <row r="236" customFormat="false" ht="12.75" hidden="false" customHeight="false" outlineLevel="0" collapsed="false">
      <c r="A236" s="93"/>
      <c r="B236" s="94"/>
    </row>
    <row r="237" customFormat="false" ht="12.75" hidden="false" customHeight="false" outlineLevel="0" collapsed="false">
      <c r="A237" s="25"/>
      <c r="B237" s="25"/>
    </row>
    <row r="238" customFormat="false" ht="12.75" hidden="false" customHeight="false" outlineLevel="0" collapsed="false">
      <c r="A238" s="93"/>
      <c r="B238" s="94"/>
    </row>
    <row r="239" customFormat="false" ht="12.75" hidden="false" customHeight="false" outlineLevel="0" collapsed="false">
      <c r="A239" s="93"/>
      <c r="B239" s="94"/>
    </row>
    <row r="240" customFormat="false" ht="12.75" hidden="false" customHeight="false" outlineLevel="0" collapsed="false">
      <c r="A240" s="93"/>
      <c r="B240" s="94"/>
    </row>
    <row r="241" customFormat="false" ht="12.75" hidden="false" customHeight="false" outlineLevel="0" collapsed="false">
      <c r="A241" s="25"/>
      <c r="B241" s="94"/>
    </row>
    <row r="242" customFormat="false" ht="12.75" hidden="false" customHeight="false" outlineLevel="0" collapsed="false">
      <c r="A242" s="25"/>
      <c r="B242" s="94"/>
    </row>
    <row r="243" customFormat="false" ht="12.75" hidden="false" customHeight="false" outlineLevel="0" collapsed="false">
      <c r="A243" s="25"/>
      <c r="B243" s="94"/>
    </row>
    <row r="244" customFormat="false" ht="12.75" hidden="false" customHeight="false" outlineLevel="0" collapsed="false">
      <c r="A244" s="25"/>
      <c r="B244" s="94"/>
    </row>
    <row r="245" customFormat="false" ht="12.75" hidden="false" customHeight="false" outlineLevel="0" collapsed="false">
      <c r="A245" s="93"/>
      <c r="B245" s="94"/>
    </row>
    <row r="246" customFormat="false" ht="12.75" hidden="false" customHeight="false" outlineLevel="0" collapsed="false">
      <c r="A246" s="93"/>
      <c r="B246" s="94"/>
    </row>
    <row r="247" customFormat="false" ht="12.75" hidden="false" customHeight="false" outlineLevel="0" collapsed="false">
      <c r="A247" s="93"/>
      <c r="B247" s="94"/>
    </row>
    <row r="248" customFormat="false" ht="12.75" hidden="false" customHeight="false" outlineLevel="0" collapsed="false">
      <c r="A248" s="25"/>
      <c r="B248" s="25"/>
    </row>
    <row r="249" customFormat="false" ht="12.75" hidden="false" customHeight="false" outlineLevel="0" collapsed="false">
      <c r="A249" s="93"/>
      <c r="B249" s="94"/>
    </row>
    <row r="250" customFormat="false" ht="12.75" hidden="false" customHeight="false" outlineLevel="0" collapsed="false">
      <c r="A250" s="93"/>
      <c r="B250" s="94"/>
    </row>
    <row r="251" customFormat="false" ht="12.75" hidden="false" customHeight="false" outlineLevel="0" collapsed="false">
      <c r="A251" s="25"/>
      <c r="B251" s="94"/>
    </row>
    <row r="252" customFormat="false" ht="12.75" hidden="false" customHeight="false" outlineLevel="0" collapsed="false">
      <c r="A252" s="93"/>
      <c r="B252" s="94"/>
    </row>
    <row r="253" customFormat="false" ht="12.75" hidden="false" customHeight="false" outlineLevel="0" collapsed="false">
      <c r="A253" s="25"/>
      <c r="B253" s="25"/>
    </row>
    <row r="254" customFormat="false" ht="12.75" hidden="false" customHeight="false" outlineLevel="0" collapsed="false">
      <c r="A254" s="93"/>
      <c r="B254" s="94"/>
    </row>
    <row r="255" customFormat="false" ht="12.75" hidden="false" customHeight="false" outlineLevel="0" collapsed="false">
      <c r="A255" s="93"/>
      <c r="B255" s="94"/>
    </row>
    <row r="256" customFormat="false" ht="12.75" hidden="false" customHeight="false" outlineLevel="0" collapsed="false">
      <c r="A256" s="93"/>
      <c r="B256" s="94"/>
    </row>
    <row r="257" customFormat="false" ht="12.75" hidden="false" customHeight="false" outlineLevel="0" collapsed="false">
      <c r="A257" s="25"/>
      <c r="B257" s="94"/>
    </row>
    <row r="258" customFormat="false" ht="12.75" hidden="false" customHeight="false" outlineLevel="0" collapsed="false">
      <c r="A258" s="25"/>
      <c r="B258" s="94"/>
    </row>
    <row r="259" customFormat="false" ht="12.75" hidden="false" customHeight="false" outlineLevel="0" collapsed="false">
      <c r="A259" s="25"/>
      <c r="B259" s="94"/>
    </row>
    <row r="260" customFormat="false" ht="12.75" hidden="false" customHeight="false" outlineLevel="0" collapsed="false">
      <c r="A260" s="25"/>
      <c r="B260" s="94"/>
    </row>
    <row r="261" customFormat="false" ht="12.75" hidden="false" customHeight="false" outlineLevel="0" collapsed="false">
      <c r="A261" s="93"/>
      <c r="B261" s="94"/>
    </row>
  </sheetData>
  <mergeCells count="2">
    <mergeCell ref="A1:B1"/>
    <mergeCell ref="A4:B4"/>
  </mergeCells>
  <conditionalFormatting sqref="D151:L65536">
    <cfRule type="expression" priority="2" aboveAverage="0" equalAverage="0" bottom="0" percent="0" rank="0" text="" dxfId="0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1">
      <formula>IF(C1=TODAY(),C1,"")</formula>
    </cfRule>
    <cfRule type="expression" priority="4" aboveAverage="0" equalAverage="0" bottom="0" percent="0" rank="0" text="" dxfId="2">
      <formula>IF(OR(B2="Samstag",B2="Sonntag"),C1,0)</formula>
    </cfRule>
  </conditionalFormatting>
  <conditionalFormatting sqref="P3:AG3 C3">
    <cfRule type="expression" priority="5" aboveAverage="0" equalAverage="0" bottom="0" percent="0" rank="0" text="" dxfId="3">
      <formula>IF(P3=AZ5,P3,"")</formula>
    </cfRule>
    <cfRule type="expression" priority="6" aboveAverage="0" equalAverage="0" bottom="0" percent="0" rank="0" text="" dxfId="4">
      <formula>IF(P3=TODAY(),P3,"")</formula>
    </cfRule>
    <cfRule type="expression" priority="7" aboveAverage="0" equalAverage="0" bottom="0" percent="0" rank="0" text="" dxfId="5">
      <formula>OR(P2="Sa",P2="So")</formula>
    </cfRule>
  </conditionalFormatting>
  <conditionalFormatting sqref="AK5:IV5 AK3:IV3 AI4 AJ1:AJ3 AP6:AP19">
    <cfRule type="cellIs" priority="8" operator="between" aboveAverage="0" equalAverage="0" bottom="0" percent="0" rank="0" text="" dxfId="6">
      <formula>"Samstag"</formula>
      <formula>"Sonntag"</formula>
    </cfRule>
  </conditionalFormatting>
  <conditionalFormatting sqref="C2:AG2">
    <cfRule type="cellIs" priority="9" operator="between" aboveAverage="0" equalAverage="0" bottom="0" percent="0" rank="0" text="" dxfId="7">
      <formula>"Sa"</formula>
      <formula>"So"</formula>
    </cfRule>
  </conditionalFormatting>
  <conditionalFormatting sqref="AH5 AI5:AJ150">
    <cfRule type="cellIs" priority="10" operator="lessThanOrEqual" aboveAverage="0" equalAverage="0" bottom="0" percent="0" rank="0" text="" dxfId="8">
      <formula>0</formula>
    </cfRule>
  </conditionalFormatting>
  <conditionalFormatting sqref="L3">
    <cfRule type="expression" priority="11" aboveAverage="0" equalAverage="0" bottom="0" percent="0" rank="0" text="" dxfId="9">
      <formula>IF(OR(L3=AM6,L3=AM7,L3=AM8),L3)</formula>
    </cfRule>
    <cfRule type="expression" priority="12" aboveAverage="0" equalAverage="0" bottom="0" percent="0" rank="0" text="" dxfId="10">
      <formula>IF(L3=TODAY(),L3,"")</formula>
    </cfRule>
    <cfRule type="expression" priority="13" aboveAverage="0" equalAverage="0" bottom="0" percent="0" rank="0" text="" dxfId="11">
      <formula>OR(L2="Sa",L2="So")</formula>
    </cfRule>
  </conditionalFormatting>
  <conditionalFormatting sqref="M3:O3">
    <cfRule type="expression" priority="14" aboveAverage="0" equalAverage="0" bottom="0" percent="0" rank="0" text="" dxfId="12">
      <formula>IF(OR(K3=AU6,K3=AU7,K3=AU8),K3)</formula>
    </cfRule>
    <cfRule type="expression" priority="15" aboveAverage="0" equalAverage="0" bottom="0" percent="0" rank="0" text="" dxfId="13">
      <formula>IF(M3=TODAY(),M3,"")</formula>
    </cfRule>
    <cfRule type="expression" priority="16" aboveAverage="0" equalAverage="0" bottom="0" percent="0" rank="0" text="" dxfId="14">
      <formula>OR(M2="Sa",M2="So")</formula>
    </cfRule>
  </conditionalFormatting>
  <conditionalFormatting sqref="H3">
    <cfRule type="expression" priority="17" aboveAverage="0" equalAverage="0" bottom="0" percent="0" rank="0" text="" dxfId="15">
      <formula>IF(OR(H3=AM6,H3=AM7,H3=AM8),H3)</formula>
    </cfRule>
    <cfRule type="expression" priority="18" aboveAverage="0" equalAverage="0" bottom="0" percent="0" rank="0" text="" dxfId="16">
      <formula>IF(H3=TODAY(),H3,"")</formula>
    </cfRule>
    <cfRule type="expression" priority="19" aboveAverage="0" equalAverage="0" bottom="0" percent="0" rank="0" text="" dxfId="17">
      <formula>OR(H2="Sa",H2="So")</formula>
    </cfRule>
  </conditionalFormatting>
  <conditionalFormatting sqref="G3">
    <cfRule type="expression" priority="20" aboveAverage="0" equalAverage="0" bottom="0" percent="0" rank="0" text="" dxfId="18">
      <formula>IF(OR(G3=AM6,G3=AM7,G3=AM8),G3)</formula>
    </cfRule>
    <cfRule type="expression" priority="21" aboveAverage="0" equalAverage="0" bottom="0" percent="0" rank="0" text="" dxfId="19">
      <formula>IF(G3=TODAY(),G3,"")</formula>
    </cfRule>
    <cfRule type="expression" priority="22" aboveAverage="0" equalAverage="0" bottom="0" percent="0" rank="0" text="" dxfId="20">
      <formula>OR(G2="Sa",G2="So")</formula>
    </cfRule>
  </conditionalFormatting>
  <conditionalFormatting sqref="F3">
    <cfRule type="expression" priority="23" aboveAverage="0" equalAverage="0" bottom="0" percent="0" rank="0" text="" dxfId="21">
      <formula>IF(OR(F3=AM6,F3=AM7,F3=AM8),F3)</formula>
    </cfRule>
    <cfRule type="expression" priority="24" aboveAverage="0" equalAverage="0" bottom="0" percent="0" rank="0" text="" dxfId="22">
      <formula>IF(F3=TODAY(),F3,"")</formula>
    </cfRule>
    <cfRule type="expression" priority="25" aboveAverage="0" equalAverage="0" bottom="0" percent="0" rank="0" text="" dxfId="23">
      <formula>OR(F2="Sa",F2="So")</formula>
    </cfRule>
  </conditionalFormatting>
  <conditionalFormatting sqref="E3">
    <cfRule type="expression" priority="26" aboveAverage="0" equalAverage="0" bottom="0" percent="0" rank="0" text="" dxfId="24">
      <formula>IF(OR(E3=AM6,E3=AM7,E3=AM8),E3)</formula>
    </cfRule>
    <cfRule type="expression" priority="27" aboveAverage="0" equalAverage="0" bottom="0" percent="0" rank="0" text="" dxfId="25">
      <formula>IF(E3=TODAY(),E3,"")</formula>
    </cfRule>
    <cfRule type="expression" priority="28" aboveAverage="0" equalAverage="0" bottom="0" percent="0" rank="0" text="" dxfId="26">
      <formula>OR(E2="Sa",E2="So")</formula>
    </cfRule>
  </conditionalFormatting>
  <conditionalFormatting sqref="D3">
    <cfRule type="expression" priority="29" aboveAverage="0" equalAverage="0" bottom="0" percent="0" rank="0" text="" dxfId="27">
      <formula>IF(OR(D3=AM6,D3=AM7,D3=AM8),D3)</formula>
    </cfRule>
    <cfRule type="expression" priority="30" aboveAverage="0" equalAverage="0" bottom="0" percent="0" rank="0" text="" dxfId="28">
      <formula>IF(D3=TODAY(),D3,"")</formula>
    </cfRule>
    <cfRule type="expression" priority="31" aboveAverage="0" equalAverage="0" bottom="0" percent="0" rank="0" text="" dxfId="29">
      <formula>OR(D2="Sa",D2="So")</formula>
    </cfRule>
  </conditionalFormatting>
  <conditionalFormatting sqref="I3">
    <cfRule type="expression" priority="32" aboveAverage="0" equalAverage="0" bottom="0" percent="0" rank="0" text="" dxfId="30">
      <formula>IF(OR(G3=AM6,G3=AM7,G3=AM8),G3)</formula>
    </cfRule>
    <cfRule type="expression" priority="33" aboveAverage="0" equalAverage="0" bottom="0" percent="0" rank="0" text="" dxfId="31">
      <formula>IF(I3=TODAY(),I3,"")</formula>
    </cfRule>
    <cfRule type="expression" priority="34" aboveAverage="0" equalAverage="0" bottom="0" percent="0" rank="0" text="" dxfId="32">
      <formula>OR(I2="Sa",I2="So")</formula>
    </cfRule>
  </conditionalFormatting>
  <conditionalFormatting sqref="J3">
    <cfRule type="expression" priority="35" aboveAverage="0" equalAverage="0" bottom="0" percent="0" rank="0" text="" dxfId="33">
      <formula>IF(OR(J3=AM6,J3=AM7,J3=AM8),J3)</formula>
    </cfRule>
    <cfRule type="expression" priority="36" aboveAverage="0" equalAverage="0" bottom="0" percent="0" rank="0" text="" dxfId="34">
      <formula>IF(J3=TODAY(),J3,"")</formula>
    </cfRule>
    <cfRule type="expression" priority="37" aboveAverage="0" equalAverage="0" bottom="0" percent="0" rank="0" text="" dxfId="35">
      <formula>OR(J2="Sa",J2="So")</formula>
    </cfRule>
  </conditionalFormatting>
  <conditionalFormatting sqref="K3">
    <cfRule type="expression" priority="38" aboveAverage="0" equalAverage="0" bottom="0" percent="0" rank="0" text="" dxfId="36">
      <formula>IF(OR(K3=AM6,K3=AM7,K3=AM8),K3)</formula>
    </cfRule>
    <cfRule type="expression" priority="39" aboveAverage="0" equalAverage="0" bottom="0" percent="0" rank="0" text="" dxfId="37">
      <formula>IF(K3=TODAY(),K3,"")</formula>
    </cfRule>
    <cfRule type="expression" priority="40" aboveAverage="0" equalAverage="0" bottom="0" percent="0" rank="0" text="" dxfId="38">
      <formula>OR(K2="Sa",K2="So")</formula>
    </cfRule>
  </conditionalFormatting>
  <conditionalFormatting sqref="AH6:AH150">
    <cfRule type="cellIs" priority="41" operator="lessThanOrEqual" aboveAverage="0" equalAverage="0" bottom="0" percent="0" rank="0" text="" dxfId="39">
      <formula>0</formula>
    </cfRule>
  </conditionalFormatting>
  <conditionalFormatting sqref="C5:AG150">
    <cfRule type="expression" priority="42" aboveAverage="0" equalAverage="0" bottom="0" percent="0" rank="0" text="" dxfId="40">
      <formula>OR(C$2="Sa",C$2="So")</formula>
    </cfRule>
  </conditionalFormatting>
  <printOptions headings="tru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Urlaubsplaner by D.Büttner &amp;CMonat: &amp;A&amp;R&amp;D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AP1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B$2</f>
        <v>#VALUE!</v>
      </c>
      <c r="D1" s="44" t="str">
        <f aca="false">Variablen!B$1</f>
        <v>Feb.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95" t="n">
        <v>29</v>
      </c>
      <c r="AH1" s="51" t="s">
        <v>32</v>
      </c>
      <c r="AI1" s="52" t="s">
        <v>33</v>
      </c>
      <c r="AJ1" s="53" t="s">
        <v>34</v>
      </c>
      <c r="AM1" s="55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96" t="e">
        <f aca="false">TEXT(AE3,"TTT")</f>
        <v>#VALUE!</v>
      </c>
      <c r="AF2" s="96"/>
      <c r="AG2" s="97"/>
      <c r="AH2" s="56" t="s">
        <v>35</v>
      </c>
      <c r="AI2" s="56" t="s">
        <v>36</v>
      </c>
      <c r="AJ2" s="56" t="s">
        <v>37</v>
      </c>
      <c r="AK2" s="60"/>
      <c r="AL2" s="60"/>
      <c r="AM2" s="98"/>
      <c r="AN2" s="99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B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100" t="e">
        <f aca="false">IF(DAY(AD3+1)=AG1,AD3+1,"")</f>
        <v>#VALUE!</v>
      </c>
      <c r="AF3" s="101"/>
      <c r="AG3" s="102"/>
      <c r="AH3" s="56" t="s">
        <v>40</v>
      </c>
      <c r="AI3" s="56" t="s">
        <v>41</v>
      </c>
      <c r="AJ3" s="56" t="s">
        <v>42</v>
      </c>
      <c r="AK3" s="103"/>
      <c r="AL3" s="103"/>
      <c r="AM3" s="104"/>
      <c r="AN3" s="103"/>
    </row>
    <row r="4" customFormat="false" ht="12.75" hidden="false" customHeight="true" outlineLevel="0" collapsed="false">
      <c r="A4" s="67" t="s">
        <v>43</v>
      </c>
      <c r="B4" s="67"/>
      <c r="C4" s="105"/>
      <c r="D4" s="105"/>
      <c r="E4" s="106"/>
      <c r="F4" s="106"/>
      <c r="G4" s="106"/>
      <c r="H4" s="107"/>
      <c r="I4" s="106"/>
      <c r="J4" s="106"/>
      <c r="K4" s="106"/>
      <c r="L4" s="108"/>
      <c r="M4" s="109"/>
      <c r="N4" s="110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75"/>
      <c r="AI4" s="42" t="s">
        <v>44</v>
      </c>
      <c r="AJ4" s="76"/>
      <c r="AK4" s="77"/>
      <c r="AL4" s="112" t="s">
        <v>14</v>
      </c>
      <c r="AM4" s="112"/>
      <c r="AN4" s="112"/>
      <c r="AO4" s="112"/>
    </row>
    <row r="5" customFormat="false" ht="12.75" hidden="false" customHeight="false" outlineLevel="0" collapsed="false">
      <c r="A5" s="86"/>
      <c r="B5" s="87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80"/>
      <c r="AI5" s="80"/>
      <c r="AJ5" s="80"/>
      <c r="AK5" s="17"/>
      <c r="AL5" s="17"/>
      <c r="AM5" s="18" t="n">
        <v>43465</v>
      </c>
      <c r="AN5" s="82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13" t="s">
        <v>45</v>
      </c>
      <c r="B6" s="114" t="s">
        <v>46</v>
      </c>
      <c r="C6" s="84"/>
      <c r="D6" s="84"/>
      <c r="E6" s="84"/>
      <c r="F6" s="84"/>
      <c r="G6" s="84"/>
      <c r="H6" s="84" t="s">
        <v>63</v>
      </c>
      <c r="I6" s="84" t="s">
        <v>63</v>
      </c>
      <c r="J6" s="84" t="s">
        <v>63</v>
      </c>
      <c r="K6" s="84" t="s">
        <v>63</v>
      </c>
      <c r="L6" s="84" t="s">
        <v>63</v>
      </c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115"/>
      <c r="AG6" s="115"/>
      <c r="AH6" s="85" t="n">
        <f aca="false">COUNTIF(C6:AG6,"K")</f>
        <v>5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L6" s="17"/>
      <c r="AM6" s="18" t="n">
        <v>43470</v>
      </c>
      <c r="AN6" s="25" t="s">
        <v>16</v>
      </c>
      <c r="AP6" s="82" t="str">
        <f aca="false">IF(ISERROR(MATCH(AM6,C4:AG4,0)&amp;"X"),"","X")</f>
        <v/>
      </c>
    </row>
    <row r="7" customFormat="false" ht="12.75" hidden="false" customHeight="false" outlineLevel="0" collapsed="false">
      <c r="A7" s="86" t="s">
        <v>47</v>
      </c>
      <c r="B7" s="87" t="s">
        <v>48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 t="s">
        <v>64</v>
      </c>
      <c r="P7" s="88" t="s">
        <v>64</v>
      </c>
      <c r="Q7" s="88" t="s">
        <v>64</v>
      </c>
      <c r="R7" s="88" t="s">
        <v>64</v>
      </c>
      <c r="S7" s="88" t="s">
        <v>64</v>
      </c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79"/>
      <c r="AG7" s="79"/>
      <c r="AH7" s="89" t="n">
        <f aca="false">COUNTIF(C7:AG7,"K")</f>
        <v>0</v>
      </c>
      <c r="AI7" s="80" t="n">
        <f aca="false">COUNTIF(C7:AG7,"F")+COUNTIF(C7:AG7,"L")+COUNTIF(C7:AG7,"S")</f>
        <v>5</v>
      </c>
      <c r="AJ7" s="80" t="n">
        <f aca="false">COUNTIF(C7:AG7,"H")*0.5+COUNTIF(C7:AG7,"U")</f>
        <v>0</v>
      </c>
      <c r="AK7" s="14"/>
      <c r="AL7" s="14"/>
      <c r="AM7" s="81" t="n">
        <v>43561</v>
      </c>
      <c r="AN7" s="15" t="s">
        <v>17</v>
      </c>
      <c r="AP7" s="82" t="str">
        <f aca="false">IF(ISERROR(MATCH(AM7,C5:AG5,0)&amp;"X"),"","X")</f>
        <v/>
      </c>
    </row>
    <row r="8" customFormat="false" ht="12.75" hidden="false" customHeight="false" outlineLevel="0" collapsed="false">
      <c r="A8" s="86" t="s">
        <v>49</v>
      </c>
      <c r="B8" s="87" t="s">
        <v>50</v>
      </c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 t="s">
        <v>65</v>
      </c>
      <c r="W8" s="88" t="s">
        <v>65</v>
      </c>
      <c r="X8" s="88" t="s">
        <v>65</v>
      </c>
      <c r="Y8" s="88" t="s">
        <v>65</v>
      </c>
      <c r="Z8" s="88" t="s">
        <v>65</v>
      </c>
      <c r="AA8" s="88"/>
      <c r="AB8" s="88"/>
      <c r="AC8" s="88"/>
      <c r="AD8" s="88"/>
      <c r="AE8" s="88"/>
      <c r="AF8" s="79"/>
      <c r="AG8" s="79"/>
      <c r="AH8" s="89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5</v>
      </c>
      <c r="AK8" s="14"/>
      <c r="AL8" s="14"/>
      <c r="AM8" s="81" t="n">
        <v>43564</v>
      </c>
      <c r="AN8" s="15" t="s">
        <v>18</v>
      </c>
      <c r="AP8" s="82" t="str">
        <f aca="false">IF(ISERROR(MATCH(AM8,C6:AG6,0)&amp;"X"),"","X")</f>
        <v/>
      </c>
    </row>
    <row r="9" customFormat="false" ht="12.75" hidden="false" customHeight="false" outlineLevel="0" collapsed="false">
      <c r="A9" s="86" t="s">
        <v>51</v>
      </c>
      <c r="B9" s="87" t="s">
        <v>52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 t="s">
        <v>66</v>
      </c>
      <c r="AD9" s="88" t="s">
        <v>66</v>
      </c>
      <c r="AE9" s="88"/>
      <c r="AF9" s="79"/>
      <c r="AG9" s="79"/>
      <c r="AH9" s="89" t="n">
        <f aca="false">COUNTIF(C9:AG9,"K")</f>
        <v>0</v>
      </c>
      <c r="AI9" s="80" t="n">
        <f aca="false">COUNTIF(C9:AG9,"F")+COUNTIF(C9:AG9,"L")+COUNTIF(C9:AG9,"S")</f>
        <v>2</v>
      </c>
      <c r="AJ9" s="80" t="n">
        <f aca="false">COUNTIF(C9:AG9,"H")*0.5+COUNTIF(C9:AG9,"U")</f>
        <v>0</v>
      </c>
      <c r="AK9" s="14"/>
      <c r="AL9" s="14"/>
      <c r="AM9" s="81" t="n">
        <v>43585</v>
      </c>
      <c r="AN9" s="15" t="s">
        <v>19</v>
      </c>
      <c r="AP9" s="82" t="str">
        <f aca="false">IF(ISERROR(MATCH(AM9,C7:AG7,0)&amp;"X"),"","X")</f>
        <v/>
      </c>
    </row>
    <row r="10" customFormat="false" ht="12.75" hidden="false" customHeight="false" outlineLevel="0" collapsed="false">
      <c r="A10" s="86" t="s">
        <v>53</v>
      </c>
      <c r="B10" s="87" t="s">
        <v>54</v>
      </c>
      <c r="C10" s="88" t="s">
        <v>67</v>
      </c>
      <c r="D10" s="88" t="s">
        <v>67</v>
      </c>
      <c r="E10" s="88" t="s">
        <v>67</v>
      </c>
      <c r="F10" s="88"/>
      <c r="G10" s="88"/>
      <c r="H10" s="88" t="s">
        <v>68</v>
      </c>
      <c r="I10" s="88" t="s">
        <v>68</v>
      </c>
      <c r="J10" s="88" t="s">
        <v>68</v>
      </c>
      <c r="K10" s="88" t="s">
        <v>68</v>
      </c>
      <c r="L10" s="88" t="s">
        <v>68</v>
      </c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79"/>
      <c r="AG10" s="79"/>
      <c r="AH10" s="89" t="n">
        <f aca="false">COUNTIF(C10:AG10,"K")</f>
        <v>0</v>
      </c>
      <c r="AI10" s="80" t="n">
        <f aca="false">COUNTIF(C10:AG10,"F")+COUNTIF(C10:AG10,"L")+COUNTIF(C10:AG10,"S")</f>
        <v>5</v>
      </c>
      <c r="AJ10" s="80" t="n">
        <f aca="false">COUNTIF(C10:AG10,"H")*0.5+COUNTIF(C10:AG10,"U")</f>
        <v>0</v>
      </c>
      <c r="AK10" s="14"/>
      <c r="AL10" s="14"/>
      <c r="AM10" s="81" t="n">
        <v>43602</v>
      </c>
      <c r="AN10" s="15" t="s">
        <v>20</v>
      </c>
      <c r="AP10" s="82" t="str">
        <f aca="false">IF(ISERROR(MATCH(AM10,C8:AG8,0)&amp;"X"),"","X")</f>
        <v/>
      </c>
    </row>
    <row r="11" customFormat="false" ht="12.75" hidden="false" customHeight="false" outlineLevel="0" collapsed="false">
      <c r="A11" s="86" t="s">
        <v>55</v>
      </c>
      <c r="B11" s="87" t="s">
        <v>56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 t="s">
        <v>69</v>
      </c>
      <c r="P11" s="88" t="s">
        <v>69</v>
      </c>
      <c r="Q11" s="88" t="s">
        <v>69</v>
      </c>
      <c r="R11" s="88" t="s">
        <v>69</v>
      </c>
      <c r="S11" s="88" t="s">
        <v>69</v>
      </c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79"/>
      <c r="AG11" s="79"/>
      <c r="AH11" s="89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2.5</v>
      </c>
      <c r="AK11" s="14"/>
      <c r="AL11" s="14"/>
      <c r="AM11" s="81" t="n">
        <v>43613</v>
      </c>
      <c r="AN11" s="15" t="s">
        <v>21</v>
      </c>
      <c r="AP11" s="82" t="str">
        <f aca="false">IF(ISERROR(MATCH(AM11,C9:AG9,0)&amp;"X"),"","X")</f>
        <v/>
      </c>
    </row>
    <row r="12" customFormat="false" ht="12.75" hidden="false" customHeight="false" outlineLevel="0" collapsed="false">
      <c r="A12" s="86" t="s">
        <v>57</v>
      </c>
      <c r="B12" s="87" t="s">
        <v>58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 t="s">
        <v>70</v>
      </c>
      <c r="W12" s="88" t="s">
        <v>70</v>
      </c>
      <c r="X12" s="88" t="s">
        <v>70</v>
      </c>
      <c r="Y12" s="88" t="s">
        <v>70</v>
      </c>
      <c r="Z12" s="88" t="s">
        <v>70</v>
      </c>
      <c r="AA12" s="88"/>
      <c r="AB12" s="88"/>
      <c r="AC12" s="88"/>
      <c r="AD12" s="88"/>
      <c r="AE12" s="88"/>
      <c r="AF12" s="79"/>
      <c r="AG12" s="79"/>
      <c r="AH12" s="89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2.5</v>
      </c>
      <c r="AK12" s="17"/>
      <c r="AL12" s="17"/>
      <c r="AM12" s="18" t="n">
        <v>43623</v>
      </c>
      <c r="AN12" s="25" t="s">
        <v>22</v>
      </c>
      <c r="AP12" s="82" t="str">
        <f aca="false">IF(ISERROR(MATCH(AM12,C10:AG10,0)&amp;"X"),"","X")</f>
        <v/>
      </c>
    </row>
    <row r="13" customFormat="false" ht="12.75" hidden="false" customHeight="false" outlineLevel="0" collapsed="false">
      <c r="A13" s="86" t="s">
        <v>59</v>
      </c>
      <c r="B13" s="87" t="s">
        <v>60</v>
      </c>
      <c r="C13" s="88" t="s">
        <v>71</v>
      </c>
      <c r="D13" s="88" t="s">
        <v>71</v>
      </c>
      <c r="E13" s="88" t="s">
        <v>71</v>
      </c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79"/>
      <c r="AG13" s="79"/>
      <c r="AH13" s="89" t="n">
        <f aca="false">COUNTIF(C13:AG13,"K")</f>
        <v>0</v>
      </c>
      <c r="AI13" s="80" t="n">
        <f aca="false">COUNTIF(C13:AG13,"F")+COUNTIF(C13:AG13,"L")+COUNTIF(C13:AG13,"S")</f>
        <v>3</v>
      </c>
      <c r="AJ13" s="80" t="n">
        <f aca="false">COUNTIF(C13:AG13,"H")*0.5+COUNTIF(C13:AG13,"U")</f>
        <v>0</v>
      </c>
      <c r="AK13" s="17"/>
      <c r="AL13" s="17"/>
      <c r="AM13" s="18" t="n">
        <v>43740</v>
      </c>
      <c r="AN13" s="25" t="s">
        <v>23</v>
      </c>
      <c r="AP13" s="82" t="str">
        <f aca="false">IF(ISERROR(MATCH(AM13,C11:AG11,0)&amp;"X"),"","X")</f>
        <v/>
      </c>
    </row>
    <row r="14" customFormat="false" ht="12.75" hidden="false" customHeight="false" outlineLevel="0" collapsed="false">
      <c r="A14" s="86" t="s">
        <v>61</v>
      </c>
      <c r="B14" s="87" t="s">
        <v>62</v>
      </c>
      <c r="C14" s="88"/>
      <c r="D14" s="88"/>
      <c r="E14" s="88"/>
      <c r="F14" s="88"/>
      <c r="G14" s="88"/>
      <c r="H14" s="88" t="s">
        <v>72</v>
      </c>
      <c r="I14" s="88" t="s">
        <v>72</v>
      </c>
      <c r="J14" s="88" t="s">
        <v>72</v>
      </c>
      <c r="K14" s="88" t="s">
        <v>72</v>
      </c>
      <c r="L14" s="88" t="s">
        <v>72</v>
      </c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79"/>
      <c r="AG14" s="79"/>
      <c r="AH14" s="89" t="n">
        <f aca="false">COUNTIF(C14:AG14,"K")</f>
        <v>5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L14" s="14"/>
      <c r="AM14" s="81" t="n">
        <v>43768</v>
      </c>
      <c r="AN14" s="15" t="s">
        <v>24</v>
      </c>
      <c r="AP14" s="82" t="str">
        <f aca="false">IF(ISERROR(MATCH(AM14,C12:AG12,0)&amp;"X"),"","X")</f>
        <v/>
      </c>
    </row>
    <row r="15" customFormat="false" ht="12.75" hidden="false" customHeight="false" outlineLevel="0" collapsed="false">
      <c r="A15" s="90"/>
      <c r="B15" s="87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79"/>
      <c r="AG15" s="79"/>
      <c r="AH15" s="89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L15" s="14"/>
      <c r="AM15" s="81" t="n">
        <v>43769</v>
      </c>
      <c r="AN15" s="15" t="s">
        <v>25</v>
      </c>
      <c r="AP15" s="82" t="str">
        <f aca="false">IF(ISERROR(MATCH(AM15,C13:AG13,0)&amp;"X"),"","X")</f>
        <v/>
      </c>
    </row>
    <row r="16" customFormat="false" ht="12.75" hidden="false" customHeight="false" outlineLevel="0" collapsed="false">
      <c r="A16" s="90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79"/>
      <c r="AG16" s="79"/>
      <c r="AH16" s="89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L16" s="14"/>
      <c r="AM16" s="81" t="n">
        <v>43822</v>
      </c>
      <c r="AN16" s="15" t="s">
        <v>26</v>
      </c>
      <c r="AP16" s="82" t="str">
        <f aca="false">IF(ISERROR(MATCH(AM16,C14:AG14,0)&amp;"X"),"","X")</f>
        <v/>
      </c>
    </row>
    <row r="17" customFormat="false" ht="12.75" hidden="false" customHeight="false" outlineLevel="0" collapsed="false">
      <c r="A17" s="90"/>
      <c r="B17" s="87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79"/>
      <c r="AG17" s="79"/>
      <c r="AH17" s="89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L17" s="14"/>
      <c r="AM17" s="81" t="n">
        <v>43823</v>
      </c>
      <c r="AN17" s="15" t="s">
        <v>27</v>
      </c>
      <c r="AP17" s="82" t="str">
        <f aca="false">IF(ISERROR(MATCH(AM17,C15:AG15,0)&amp;"X"),"","X")</f>
        <v/>
      </c>
    </row>
    <row r="18" customFormat="false" ht="12.75" hidden="false" customHeight="false" outlineLevel="0" collapsed="false">
      <c r="A18" s="90"/>
      <c r="B18" s="87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79"/>
      <c r="AG18" s="79"/>
      <c r="AH18" s="89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L18" s="14"/>
      <c r="AM18" s="81" t="n">
        <v>43824</v>
      </c>
      <c r="AN18" s="15" t="s">
        <v>28</v>
      </c>
      <c r="AP18" s="82" t="str">
        <f aca="false">IF(ISERROR(MATCH(AM18,C16:AG16,0)&amp;"X"),"","X")</f>
        <v/>
      </c>
    </row>
    <row r="19" customFormat="false" ht="12.75" hidden="false" customHeight="false" outlineLevel="0" collapsed="false">
      <c r="A19" s="90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79"/>
      <c r="AG19" s="79"/>
      <c r="AH19" s="89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L19" s="17"/>
      <c r="AM19" s="18" t="n">
        <v>43829</v>
      </c>
      <c r="AN19" s="19" t="s">
        <v>29</v>
      </c>
      <c r="AP19" s="82" t="str">
        <f aca="false">IF(ISERROR(MATCH(AM19,C17:AG17,0)&amp;"X"),"","X")</f>
        <v/>
      </c>
    </row>
    <row r="20" customFormat="false" ht="12.75" hidden="false" customHeight="false" outlineLevel="0" collapsed="false">
      <c r="A20" s="90"/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79"/>
      <c r="AG20" s="79"/>
      <c r="AH20" s="89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  <c r="AL20" s="17"/>
      <c r="AM20" s="17"/>
      <c r="AN20" s="17"/>
    </row>
    <row r="21" customFormat="false" ht="12.75" hidden="false" customHeight="false" outlineLevel="0" collapsed="false">
      <c r="A21" s="90"/>
      <c r="B21" s="87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79"/>
      <c r="AG21" s="79"/>
      <c r="AH21" s="89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  <c r="AL21" s="14"/>
      <c r="AM21" s="14"/>
      <c r="AN21" s="14"/>
    </row>
    <row r="22" customFormat="false" ht="12.75" hidden="false" customHeight="false" outlineLevel="0" collapsed="false">
      <c r="A22" s="90"/>
      <c r="B22" s="87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79"/>
      <c r="AG22" s="79"/>
      <c r="AH22" s="89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  <c r="AL22" s="14"/>
      <c r="AM22" s="14"/>
      <c r="AN22" s="14"/>
    </row>
    <row r="23" customFormat="false" ht="12.75" hidden="false" customHeight="false" outlineLevel="0" collapsed="false">
      <c r="A23" s="90"/>
      <c r="B23" s="87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79"/>
      <c r="AG23" s="79"/>
      <c r="AH23" s="89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  <c r="AL23" s="14"/>
      <c r="AM23" s="14"/>
      <c r="AN23" s="14"/>
    </row>
    <row r="24" customFormat="false" ht="12.75" hidden="false" customHeight="false" outlineLevel="0" collapsed="false">
      <c r="A24" s="90"/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79"/>
      <c r="AG24" s="79"/>
      <c r="AH24" s="89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  <c r="AL24" s="14"/>
      <c r="AM24" s="14"/>
      <c r="AN24" s="14"/>
    </row>
    <row r="25" customFormat="false" ht="12.75" hidden="false" customHeight="false" outlineLevel="0" collapsed="false">
      <c r="A25" s="90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79"/>
      <c r="AG25" s="79"/>
      <c r="AH25" s="89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  <c r="AL25" s="14"/>
      <c r="AM25" s="14"/>
      <c r="AN25" s="14"/>
    </row>
    <row r="26" customFormat="false" ht="12.75" hidden="false" customHeight="false" outlineLevel="0" collapsed="false">
      <c r="A26" s="90"/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79"/>
      <c r="AG26" s="79"/>
      <c r="AH26" s="89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  <c r="AL26" s="17"/>
      <c r="AM26" s="17"/>
      <c r="AN26" s="17"/>
    </row>
    <row r="27" customFormat="false" ht="12.75" hidden="false" customHeight="false" outlineLevel="0" collapsed="false">
      <c r="A27" s="9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79"/>
      <c r="AG27" s="79"/>
      <c r="AH27" s="89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  <c r="AL27" s="17"/>
      <c r="AM27" s="17"/>
      <c r="AN27" s="17"/>
    </row>
    <row r="28" customFormat="false" ht="12.75" hidden="false" customHeight="false" outlineLevel="0" collapsed="false">
      <c r="A28" s="90"/>
      <c r="B28" s="87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79"/>
      <c r="AG28" s="79"/>
      <c r="AH28" s="89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  <c r="AL28" s="14"/>
      <c r="AM28" s="14"/>
      <c r="AN28" s="14"/>
    </row>
    <row r="29" customFormat="false" ht="12.75" hidden="false" customHeight="false" outlineLevel="0" collapsed="false">
      <c r="A29" s="90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79"/>
      <c r="AG29" s="79"/>
      <c r="AH29" s="89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  <c r="AL29" s="14"/>
      <c r="AM29" s="14"/>
      <c r="AN29" s="14"/>
    </row>
    <row r="30" customFormat="false" ht="12.75" hidden="false" customHeight="false" outlineLevel="0" collapsed="false">
      <c r="A30" s="90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79"/>
      <c r="AG30" s="79"/>
      <c r="AH30" s="89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  <c r="AL30" s="14"/>
      <c r="AM30" s="14"/>
      <c r="AN30" s="14"/>
    </row>
    <row r="31" customFormat="false" ht="12.75" hidden="false" customHeight="false" outlineLevel="0" collapsed="false">
      <c r="A31" s="90"/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79"/>
      <c r="AG31" s="79"/>
      <c r="AH31" s="89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  <c r="AL31" s="14"/>
      <c r="AM31" s="14"/>
      <c r="AN31" s="14"/>
    </row>
    <row r="32" customFormat="false" ht="12.75" hidden="false" customHeight="false" outlineLevel="0" collapsed="false">
      <c r="A32" s="90"/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79"/>
      <c r="AG32" s="79"/>
      <c r="AH32" s="89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  <c r="AL32" s="14"/>
      <c r="AM32" s="14"/>
      <c r="AN32" s="14"/>
    </row>
    <row r="33" customFormat="false" ht="12.75" hidden="false" customHeight="false" outlineLevel="0" collapsed="false">
      <c r="A33" s="116"/>
      <c r="B33" s="117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79"/>
      <c r="AG33" s="79"/>
      <c r="AH33" s="89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1"/>
      <c r="AL33" s="91"/>
      <c r="AM33" s="91"/>
      <c r="AN33" s="91"/>
    </row>
    <row r="34" customFormat="false" ht="12.75" hidden="false" customHeight="false" outlineLevel="0" collapsed="false">
      <c r="A34" s="90"/>
      <c r="B34" s="90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79"/>
      <c r="AG34" s="79"/>
      <c r="AH34" s="89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  <c r="AL34" s="14"/>
      <c r="AM34" s="14"/>
      <c r="AN34" s="14"/>
    </row>
    <row r="35" customFormat="false" ht="12.75" hidden="false" customHeight="false" outlineLevel="0" collapsed="false">
      <c r="A35" s="90"/>
      <c r="B35" s="9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79"/>
      <c r="AG35" s="79"/>
      <c r="AH35" s="89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  <c r="AL35" s="14"/>
      <c r="AM35" s="14"/>
      <c r="AN35" s="14"/>
    </row>
    <row r="36" customFormat="false" ht="12.75" hidden="false" customHeight="false" outlineLevel="0" collapsed="false">
      <c r="A36" s="90"/>
      <c r="B36" s="90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79"/>
      <c r="AG36" s="79"/>
      <c r="AH36" s="89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  <c r="AL36" s="14"/>
      <c r="AM36" s="14"/>
      <c r="AN36" s="14"/>
    </row>
    <row r="37" customFormat="false" ht="12.75" hidden="false" customHeight="false" outlineLevel="0" collapsed="false">
      <c r="A37" s="90"/>
      <c r="B37" s="90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79"/>
      <c r="AG37" s="79"/>
      <c r="AH37" s="89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  <c r="AL37" s="14"/>
      <c r="AM37" s="14"/>
      <c r="AN37" s="14"/>
    </row>
    <row r="38" customFormat="false" ht="12.75" hidden="false" customHeight="false" outlineLevel="0" collapsed="false">
      <c r="A38" s="90"/>
      <c r="B38" s="90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79"/>
      <c r="AG38" s="79"/>
      <c r="AH38" s="89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  <c r="AL38" s="14"/>
      <c r="AM38" s="14"/>
      <c r="AN38" s="14"/>
    </row>
    <row r="39" customFormat="false" ht="12.75" hidden="false" customHeight="false" outlineLevel="0" collapsed="false">
      <c r="A39" s="90"/>
      <c r="B39" s="90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79"/>
      <c r="AG39" s="79"/>
      <c r="AH39" s="89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  <c r="AL39" s="14"/>
      <c r="AM39" s="14"/>
      <c r="AN39" s="14"/>
    </row>
    <row r="40" customFormat="false" ht="12.75" hidden="false" customHeight="false" outlineLevel="0" collapsed="false">
      <c r="A40" s="90"/>
      <c r="B40" s="90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79"/>
      <c r="AG40" s="79"/>
      <c r="AH40" s="89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  <c r="AL40" s="14"/>
      <c r="AM40" s="14"/>
      <c r="AN40" s="14"/>
    </row>
    <row r="41" customFormat="false" ht="12.75" hidden="false" customHeight="false" outlineLevel="0" collapsed="false">
      <c r="A41" s="90"/>
      <c r="B41" s="90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79"/>
      <c r="AG41" s="79"/>
      <c r="AH41" s="89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  <c r="AL41" s="14"/>
      <c r="AM41" s="14"/>
      <c r="AN41" s="14"/>
    </row>
    <row r="42" customFormat="false" ht="12.75" hidden="false" customHeight="false" outlineLevel="0" collapsed="false">
      <c r="A42" s="90"/>
      <c r="B42" s="90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79"/>
      <c r="AG42" s="79"/>
      <c r="AH42" s="89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  <c r="AL42" s="14"/>
      <c r="AM42" s="14"/>
      <c r="AN42" s="14"/>
    </row>
    <row r="43" customFormat="false" ht="12.75" hidden="false" customHeight="false" outlineLevel="0" collapsed="false">
      <c r="A43" s="90"/>
      <c r="B43" s="90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79"/>
      <c r="AG43" s="79"/>
      <c r="AH43" s="89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  <c r="AL43" s="14"/>
      <c r="AM43" s="14"/>
      <c r="AN43" s="14"/>
    </row>
    <row r="44" customFormat="false" ht="12.75" hidden="false" customHeight="false" outlineLevel="0" collapsed="false">
      <c r="A44" s="90"/>
      <c r="B44" s="90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79"/>
      <c r="AG44" s="79"/>
      <c r="AH44" s="89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  <c r="AL44" s="14"/>
      <c r="AM44" s="14"/>
      <c r="AN44" s="14"/>
    </row>
    <row r="45" customFormat="false" ht="12.75" hidden="false" customHeight="false" outlineLevel="0" collapsed="false">
      <c r="A45" s="90"/>
      <c r="B45" s="90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79"/>
      <c r="AG45" s="79"/>
      <c r="AH45" s="89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  <c r="AL45" s="14"/>
      <c r="AM45" s="14"/>
      <c r="AN45" s="14"/>
    </row>
    <row r="46" customFormat="false" ht="12.75" hidden="false" customHeight="false" outlineLevel="0" collapsed="false">
      <c r="A46" s="90"/>
      <c r="B46" s="90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79"/>
      <c r="AG46" s="79"/>
      <c r="AH46" s="89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  <c r="AL46" s="14"/>
      <c r="AM46" s="14"/>
      <c r="AN46" s="14"/>
    </row>
    <row r="47" customFormat="false" ht="12.75" hidden="false" customHeight="false" outlineLevel="0" collapsed="false">
      <c r="A47" s="90"/>
      <c r="B47" s="90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79"/>
      <c r="AG47" s="79"/>
      <c r="AH47" s="89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  <c r="AL47" s="14"/>
      <c r="AM47" s="14"/>
      <c r="AN47" s="14"/>
    </row>
    <row r="48" customFormat="false" ht="12.75" hidden="false" customHeight="false" outlineLevel="0" collapsed="false">
      <c r="A48" s="90"/>
      <c r="B48" s="90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79"/>
      <c r="AG48" s="79"/>
      <c r="AH48" s="89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  <c r="AL48" s="14"/>
      <c r="AM48" s="14"/>
      <c r="AN48" s="14"/>
    </row>
    <row r="49" customFormat="false" ht="12.75" hidden="false" customHeight="false" outlineLevel="0" collapsed="false">
      <c r="A49" s="90"/>
      <c r="B49" s="90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79"/>
      <c r="AG49" s="79"/>
      <c r="AH49" s="89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  <c r="AL49" s="14"/>
      <c r="AM49" s="14"/>
      <c r="AN49" s="14"/>
    </row>
    <row r="50" customFormat="false" ht="12.75" hidden="false" customHeight="false" outlineLevel="0" collapsed="false">
      <c r="A50" s="90"/>
      <c r="B50" s="90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79"/>
      <c r="AG50" s="79"/>
      <c r="AH50" s="89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  <c r="AL50" s="14"/>
      <c r="AM50" s="14"/>
      <c r="AN50" s="14"/>
    </row>
    <row r="51" customFormat="false" ht="12.75" hidden="false" customHeight="false" outlineLevel="0" collapsed="false">
      <c r="A51" s="90"/>
      <c r="B51" s="90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79"/>
      <c r="AG51" s="79"/>
      <c r="AH51" s="89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  <c r="AL51" s="14"/>
      <c r="AM51" s="14"/>
      <c r="AN51" s="14"/>
    </row>
    <row r="52" customFormat="false" ht="12.75" hidden="false" customHeight="false" outlineLevel="0" collapsed="false">
      <c r="A52" s="90"/>
      <c r="B52" s="90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79"/>
      <c r="AG52" s="79"/>
      <c r="AH52" s="89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  <c r="AL52" s="14"/>
      <c r="AM52" s="14"/>
      <c r="AN52" s="14"/>
    </row>
    <row r="53" customFormat="false" ht="12.75" hidden="false" customHeight="false" outlineLevel="0" collapsed="false">
      <c r="A53" s="90"/>
      <c r="B53" s="90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79"/>
      <c r="AG53" s="79"/>
      <c r="AH53" s="89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  <c r="AL53" s="14"/>
      <c r="AM53" s="14"/>
      <c r="AN53" s="14"/>
    </row>
    <row r="54" customFormat="false" ht="12.75" hidden="false" customHeight="false" outlineLevel="0" collapsed="false">
      <c r="A54" s="90"/>
      <c r="B54" s="90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79"/>
      <c r="AG54" s="79"/>
      <c r="AH54" s="89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  <c r="AL54" s="14"/>
      <c r="AM54" s="14"/>
      <c r="AN54" s="14"/>
    </row>
    <row r="55" customFormat="false" ht="12.75" hidden="false" customHeight="false" outlineLevel="0" collapsed="false">
      <c r="A55" s="90"/>
      <c r="B55" s="90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79"/>
      <c r="AG55" s="79"/>
      <c r="AH55" s="89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  <c r="AL55" s="14"/>
      <c r="AM55" s="14"/>
      <c r="AN55" s="14"/>
    </row>
    <row r="56" customFormat="false" ht="12.75" hidden="false" customHeight="false" outlineLevel="0" collapsed="false">
      <c r="A56" s="90"/>
      <c r="B56" s="90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79"/>
      <c r="AG56" s="79"/>
      <c r="AH56" s="89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  <c r="AL56" s="14"/>
      <c r="AM56" s="14"/>
      <c r="AN56" s="14"/>
    </row>
    <row r="57" customFormat="false" ht="12.75" hidden="false" customHeight="false" outlineLevel="0" collapsed="false">
      <c r="A57" s="90"/>
      <c r="B57" s="90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79"/>
      <c r="AG57" s="79"/>
      <c r="AH57" s="89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  <c r="AL57" s="14"/>
      <c r="AM57" s="14"/>
      <c r="AN57" s="14"/>
    </row>
    <row r="58" customFormat="false" ht="12.75" hidden="false" customHeight="false" outlineLevel="0" collapsed="false">
      <c r="A58" s="90"/>
      <c r="B58" s="90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79"/>
      <c r="AG58" s="79"/>
      <c r="AH58" s="89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  <c r="AL58" s="14"/>
      <c r="AM58" s="14"/>
      <c r="AN58" s="14"/>
    </row>
    <row r="59" customFormat="false" ht="12.75" hidden="false" customHeight="false" outlineLevel="0" collapsed="false">
      <c r="A59" s="90"/>
      <c r="B59" s="90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79"/>
      <c r="AG59" s="79"/>
      <c r="AH59" s="89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  <c r="AL59" s="14"/>
      <c r="AM59" s="14"/>
      <c r="AN59" s="14"/>
    </row>
    <row r="60" customFormat="false" ht="12.75" hidden="false" customHeight="false" outlineLevel="0" collapsed="false">
      <c r="A60" s="90"/>
      <c r="B60" s="90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79"/>
      <c r="AG60" s="79"/>
      <c r="AH60" s="89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  <c r="AL60" s="14"/>
      <c r="AM60" s="14"/>
      <c r="AN60" s="14"/>
    </row>
    <row r="61" customFormat="false" ht="12.75" hidden="false" customHeight="false" outlineLevel="0" collapsed="false">
      <c r="A61" s="90"/>
      <c r="B61" s="90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79"/>
      <c r="AG61" s="79"/>
      <c r="AH61" s="89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  <c r="AL61" s="14"/>
      <c r="AM61" s="14"/>
      <c r="AN61" s="14"/>
    </row>
    <row r="62" customFormat="false" ht="12.75" hidden="false" customHeight="false" outlineLevel="0" collapsed="false">
      <c r="A62" s="90"/>
      <c r="B62" s="90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79"/>
      <c r="AG62" s="79"/>
      <c r="AH62" s="89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  <c r="AL62" s="14"/>
      <c r="AM62" s="14"/>
      <c r="AN62" s="14"/>
    </row>
    <row r="63" customFormat="false" ht="12.75" hidden="false" customHeight="false" outlineLevel="0" collapsed="false">
      <c r="A63" s="90"/>
      <c r="B63" s="90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79"/>
      <c r="AG63" s="79"/>
      <c r="AH63" s="89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  <c r="AL63" s="14"/>
      <c r="AM63" s="14"/>
      <c r="AN63" s="14"/>
    </row>
    <row r="64" customFormat="false" ht="12.75" hidden="false" customHeight="false" outlineLevel="0" collapsed="false">
      <c r="A64" s="90"/>
      <c r="B64" s="90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79"/>
      <c r="AG64" s="79"/>
      <c r="AH64" s="89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  <c r="AL64" s="14"/>
      <c r="AM64" s="14"/>
      <c r="AN64" s="14"/>
    </row>
    <row r="65" customFormat="false" ht="12.75" hidden="false" customHeight="false" outlineLevel="0" collapsed="false">
      <c r="A65" s="90"/>
      <c r="B65" s="90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79"/>
      <c r="AG65" s="79"/>
      <c r="AH65" s="89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  <c r="AL65" s="14"/>
      <c r="AM65" s="14"/>
      <c r="AN65" s="14"/>
    </row>
    <row r="66" customFormat="false" ht="12.75" hidden="false" customHeight="false" outlineLevel="0" collapsed="false">
      <c r="A66" s="90"/>
      <c r="B66" s="90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79"/>
      <c r="AG66" s="79"/>
      <c r="AH66" s="89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  <c r="AL66" s="14"/>
      <c r="AM66" s="14"/>
      <c r="AN66" s="14"/>
    </row>
    <row r="67" customFormat="false" ht="12.75" hidden="false" customHeight="false" outlineLevel="0" collapsed="false">
      <c r="A67" s="90"/>
      <c r="B67" s="90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79"/>
      <c r="AG67" s="79"/>
      <c r="AH67" s="89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  <c r="AL67" s="14"/>
      <c r="AM67" s="14"/>
      <c r="AN67" s="14"/>
    </row>
    <row r="68" customFormat="false" ht="12.75" hidden="false" customHeight="false" outlineLevel="0" collapsed="false">
      <c r="A68" s="90"/>
      <c r="B68" s="90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79"/>
      <c r="AG68" s="79"/>
      <c r="AH68" s="89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  <c r="AL68" s="14"/>
      <c r="AM68" s="14"/>
      <c r="AN68" s="14"/>
    </row>
    <row r="69" customFormat="false" ht="12.75" hidden="false" customHeight="false" outlineLevel="0" collapsed="false">
      <c r="A69" s="90"/>
      <c r="B69" s="90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79"/>
      <c r="AG69" s="79"/>
      <c r="AH69" s="89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  <c r="AL69" s="14"/>
      <c r="AM69" s="14"/>
      <c r="AN69" s="14"/>
    </row>
    <row r="70" customFormat="false" ht="12.75" hidden="false" customHeight="false" outlineLevel="0" collapsed="false">
      <c r="A70" s="90"/>
      <c r="B70" s="90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79"/>
      <c r="AG70" s="79"/>
      <c r="AH70" s="89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  <c r="AL70" s="14"/>
      <c r="AM70" s="14"/>
      <c r="AN70" s="14"/>
    </row>
    <row r="71" customFormat="false" ht="12.75" hidden="false" customHeight="false" outlineLevel="0" collapsed="false">
      <c r="A71" s="90"/>
      <c r="B71" s="90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79"/>
      <c r="AG71" s="79"/>
      <c r="AH71" s="89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  <c r="AL71" s="14"/>
      <c r="AM71" s="14"/>
      <c r="AN71" s="14"/>
    </row>
    <row r="72" customFormat="false" ht="12.75" hidden="false" customHeight="false" outlineLevel="0" collapsed="false">
      <c r="A72" s="90"/>
      <c r="B72" s="90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79"/>
      <c r="AG72" s="79"/>
      <c r="AH72" s="89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  <c r="AL72" s="14"/>
      <c r="AM72" s="14"/>
      <c r="AN72" s="14"/>
    </row>
    <row r="73" customFormat="false" ht="12.75" hidden="false" customHeight="false" outlineLevel="0" collapsed="false">
      <c r="A73" s="90"/>
      <c r="B73" s="90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79"/>
      <c r="AG73" s="79"/>
      <c r="AH73" s="89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  <c r="AL73" s="14"/>
      <c r="AM73" s="14"/>
      <c r="AN73" s="14"/>
    </row>
    <row r="74" customFormat="false" ht="12.75" hidden="false" customHeight="false" outlineLevel="0" collapsed="false">
      <c r="A74" s="90"/>
      <c r="B74" s="90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79"/>
      <c r="AG74" s="79"/>
      <c r="AH74" s="89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  <c r="AL74" s="14"/>
      <c r="AM74" s="14"/>
      <c r="AN74" s="14"/>
    </row>
    <row r="75" customFormat="false" ht="12.75" hidden="false" customHeight="false" outlineLevel="0" collapsed="false">
      <c r="A75" s="90"/>
      <c r="B75" s="90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79"/>
      <c r="AG75" s="79"/>
      <c r="AH75" s="89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  <c r="AL75" s="14"/>
      <c r="AM75" s="14"/>
      <c r="AN75" s="14"/>
    </row>
    <row r="76" customFormat="false" ht="12.75" hidden="false" customHeight="false" outlineLevel="0" collapsed="false">
      <c r="A76" s="90"/>
      <c r="B76" s="90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79"/>
      <c r="AG76" s="79"/>
      <c r="AH76" s="89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  <c r="AL76" s="14"/>
      <c r="AM76" s="14"/>
      <c r="AN76" s="14"/>
    </row>
    <row r="77" customFormat="false" ht="12.75" hidden="false" customHeight="false" outlineLevel="0" collapsed="false">
      <c r="A77" s="90"/>
      <c r="B77" s="90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79"/>
      <c r="AG77" s="79"/>
      <c r="AH77" s="89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  <c r="AL77" s="14"/>
      <c r="AM77" s="14"/>
      <c r="AN77" s="14"/>
    </row>
    <row r="78" customFormat="false" ht="12.75" hidden="false" customHeight="false" outlineLevel="0" collapsed="false">
      <c r="A78" s="90"/>
      <c r="B78" s="90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79"/>
      <c r="AG78" s="79"/>
      <c r="AH78" s="89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  <c r="AL78" s="14"/>
      <c r="AM78" s="14"/>
      <c r="AN78" s="14"/>
    </row>
    <row r="79" customFormat="false" ht="12.75" hidden="false" customHeight="false" outlineLevel="0" collapsed="false">
      <c r="A79" s="90"/>
      <c r="B79" s="90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79"/>
      <c r="AG79" s="79"/>
      <c r="AH79" s="89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  <c r="AL79" s="14"/>
      <c r="AM79" s="14"/>
      <c r="AN79" s="14"/>
    </row>
    <row r="80" customFormat="false" ht="12.75" hidden="false" customHeight="false" outlineLevel="0" collapsed="false">
      <c r="A80" s="90"/>
      <c r="B80" s="90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79"/>
      <c r="AG80" s="79"/>
      <c r="AH80" s="89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  <c r="AL80" s="14"/>
      <c r="AM80" s="14"/>
      <c r="AN80" s="14"/>
    </row>
    <row r="81" customFormat="false" ht="12.75" hidden="false" customHeight="false" outlineLevel="0" collapsed="false">
      <c r="A81" s="90"/>
      <c r="B81" s="90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79"/>
      <c r="AG81" s="79"/>
      <c r="AH81" s="89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  <c r="AL81" s="14"/>
      <c r="AM81" s="14"/>
      <c r="AN81" s="14"/>
    </row>
    <row r="82" customFormat="false" ht="12.75" hidden="false" customHeight="false" outlineLevel="0" collapsed="false">
      <c r="A82" s="90"/>
      <c r="B82" s="90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79"/>
      <c r="AG82" s="79"/>
      <c r="AH82" s="89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  <c r="AL82" s="14"/>
      <c r="AM82" s="14"/>
      <c r="AN82" s="14"/>
    </row>
    <row r="83" customFormat="false" ht="12.75" hidden="false" customHeight="false" outlineLevel="0" collapsed="false">
      <c r="A83" s="90"/>
      <c r="B83" s="90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79"/>
      <c r="AG83" s="79"/>
      <c r="AH83" s="89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  <c r="AL83" s="14"/>
      <c r="AM83" s="14"/>
      <c r="AN83" s="14"/>
    </row>
    <row r="84" customFormat="false" ht="12.75" hidden="false" customHeight="false" outlineLevel="0" collapsed="false">
      <c r="A84" s="90"/>
      <c r="B84" s="90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79"/>
      <c r="AG84" s="79"/>
      <c r="AH84" s="89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  <c r="AL84" s="14"/>
      <c r="AM84" s="14"/>
      <c r="AN84" s="14"/>
    </row>
    <row r="85" customFormat="false" ht="12.75" hidden="false" customHeight="false" outlineLevel="0" collapsed="false">
      <c r="A85" s="90"/>
      <c r="B85" s="90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79"/>
      <c r="AG85" s="79"/>
      <c r="AH85" s="89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  <c r="AL85" s="14"/>
      <c r="AM85" s="14"/>
      <c r="AN85" s="14"/>
    </row>
    <row r="86" customFormat="false" ht="12.75" hidden="false" customHeight="false" outlineLevel="0" collapsed="false">
      <c r="A86" s="90"/>
      <c r="B86" s="90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79"/>
      <c r="AG86" s="79"/>
      <c r="AH86" s="89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  <c r="AL86" s="14"/>
      <c r="AM86" s="14"/>
      <c r="AN86" s="14"/>
    </row>
    <row r="87" customFormat="false" ht="12.75" hidden="false" customHeight="false" outlineLevel="0" collapsed="false">
      <c r="A87" s="90"/>
      <c r="B87" s="90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79"/>
      <c r="AG87" s="79"/>
      <c r="AH87" s="89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  <c r="AL87" s="14"/>
      <c r="AM87" s="14"/>
      <c r="AN87" s="14"/>
    </row>
    <row r="88" customFormat="false" ht="12.75" hidden="false" customHeight="false" outlineLevel="0" collapsed="false">
      <c r="A88" s="90"/>
      <c r="B88" s="90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79"/>
      <c r="AG88" s="79"/>
      <c r="AH88" s="89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  <c r="AL88" s="14"/>
      <c r="AM88" s="14"/>
      <c r="AN88" s="14"/>
    </row>
    <row r="89" customFormat="false" ht="12.75" hidden="false" customHeight="false" outlineLevel="0" collapsed="false">
      <c r="A89" s="90"/>
      <c r="B89" s="90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79"/>
      <c r="AG89" s="79"/>
      <c r="AH89" s="89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  <c r="AL89" s="14"/>
      <c r="AM89" s="14"/>
      <c r="AN89" s="14"/>
    </row>
    <row r="90" customFormat="false" ht="12.75" hidden="false" customHeight="false" outlineLevel="0" collapsed="false">
      <c r="A90" s="90"/>
      <c r="B90" s="90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79"/>
      <c r="AG90" s="79"/>
      <c r="AH90" s="89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  <c r="AL90" s="14"/>
      <c r="AM90" s="14"/>
      <c r="AN90" s="14"/>
    </row>
    <row r="91" customFormat="false" ht="12.75" hidden="false" customHeight="false" outlineLevel="0" collapsed="false">
      <c r="A91" s="90"/>
      <c r="B91" s="90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79"/>
      <c r="AG91" s="79"/>
      <c r="AH91" s="89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  <c r="AL91" s="14"/>
      <c r="AM91" s="14"/>
      <c r="AN91" s="14"/>
    </row>
    <row r="92" customFormat="false" ht="12.75" hidden="false" customHeight="false" outlineLevel="0" collapsed="false">
      <c r="A92" s="90"/>
      <c r="B92" s="90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79"/>
      <c r="AG92" s="79"/>
      <c r="AH92" s="89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  <c r="AL92" s="14"/>
      <c r="AM92" s="14"/>
      <c r="AN92" s="14"/>
    </row>
    <row r="93" customFormat="false" ht="12.75" hidden="false" customHeight="false" outlineLevel="0" collapsed="false">
      <c r="A93" s="90"/>
      <c r="B93" s="90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79"/>
      <c r="AG93" s="79"/>
      <c r="AH93" s="89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  <c r="AL93" s="14"/>
      <c r="AM93" s="14"/>
      <c r="AN93" s="14"/>
    </row>
    <row r="94" customFormat="false" ht="12.75" hidden="false" customHeight="false" outlineLevel="0" collapsed="false">
      <c r="A94" s="90"/>
      <c r="B94" s="90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79"/>
      <c r="AG94" s="79"/>
      <c r="AH94" s="89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  <c r="AL94" s="14"/>
      <c r="AM94" s="14"/>
      <c r="AN94" s="14"/>
    </row>
    <row r="95" customFormat="false" ht="12.75" hidden="false" customHeight="false" outlineLevel="0" collapsed="false">
      <c r="A95" s="90"/>
      <c r="B95" s="90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79"/>
      <c r="AG95" s="79"/>
      <c r="AH95" s="89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  <c r="AL95" s="14"/>
      <c r="AM95" s="14"/>
      <c r="AN95" s="14"/>
    </row>
    <row r="96" customFormat="false" ht="12.75" hidden="false" customHeight="false" outlineLevel="0" collapsed="false">
      <c r="A96" s="90"/>
      <c r="B96" s="90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79"/>
      <c r="AG96" s="79"/>
      <c r="AH96" s="89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  <c r="AL96" s="14"/>
      <c r="AM96" s="14"/>
      <c r="AN96" s="14"/>
    </row>
    <row r="97" customFormat="false" ht="12.75" hidden="false" customHeight="false" outlineLevel="0" collapsed="false">
      <c r="A97" s="90"/>
      <c r="B97" s="90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79"/>
      <c r="AG97" s="79"/>
      <c r="AH97" s="89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  <c r="AL97" s="14"/>
      <c r="AM97" s="14"/>
      <c r="AN97" s="14"/>
    </row>
    <row r="98" customFormat="false" ht="12.75" hidden="false" customHeight="false" outlineLevel="0" collapsed="false">
      <c r="A98" s="90"/>
      <c r="B98" s="90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79"/>
      <c r="AG98" s="79"/>
      <c r="AH98" s="89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  <c r="AL98" s="14"/>
      <c r="AM98" s="14"/>
      <c r="AN98" s="14"/>
    </row>
    <row r="99" customFormat="false" ht="12.75" hidden="false" customHeight="false" outlineLevel="0" collapsed="false">
      <c r="A99" s="90"/>
      <c r="B99" s="90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79"/>
      <c r="AG99" s="79"/>
      <c r="AH99" s="89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  <c r="AL99" s="14"/>
      <c r="AM99" s="14"/>
      <c r="AN99" s="14"/>
    </row>
    <row r="100" customFormat="false" ht="12.75" hidden="false" customHeight="false" outlineLevel="0" collapsed="false">
      <c r="A100" s="90"/>
      <c r="B100" s="90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79"/>
      <c r="AG100" s="79"/>
      <c r="AH100" s="89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  <c r="AL100" s="14"/>
      <c r="AM100" s="14"/>
      <c r="AN100" s="14"/>
    </row>
    <row r="101" customFormat="false" ht="12.75" hidden="false" customHeight="false" outlineLevel="0" collapsed="false">
      <c r="A101" s="90"/>
      <c r="B101" s="90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79"/>
      <c r="AG101" s="79"/>
      <c r="AH101" s="89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  <c r="AL101" s="14"/>
      <c r="AM101" s="14"/>
      <c r="AN101" s="14"/>
    </row>
    <row r="102" customFormat="false" ht="12.75" hidden="false" customHeight="false" outlineLevel="0" collapsed="false">
      <c r="A102" s="90"/>
      <c r="B102" s="90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79"/>
      <c r="AG102" s="79"/>
      <c r="AH102" s="89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  <c r="AL102" s="14"/>
      <c r="AM102" s="14"/>
      <c r="AN102" s="14"/>
    </row>
    <row r="103" customFormat="false" ht="12.75" hidden="false" customHeight="false" outlineLevel="0" collapsed="false">
      <c r="A103" s="90"/>
      <c r="B103" s="90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79"/>
      <c r="AG103" s="79"/>
      <c r="AH103" s="89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  <c r="AL103" s="14"/>
      <c r="AM103" s="14"/>
      <c r="AN103" s="14"/>
    </row>
    <row r="104" customFormat="false" ht="12.75" hidden="false" customHeight="false" outlineLevel="0" collapsed="false">
      <c r="A104" s="90"/>
      <c r="B104" s="90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79"/>
      <c r="AG104" s="79"/>
      <c r="AH104" s="89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  <c r="AL104" s="14"/>
      <c r="AM104" s="14"/>
      <c r="AN104" s="14"/>
    </row>
    <row r="105" customFormat="false" ht="12.75" hidden="false" customHeight="false" outlineLevel="0" collapsed="false">
      <c r="A105" s="90"/>
      <c r="B105" s="90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79"/>
      <c r="AG105" s="79"/>
      <c r="AH105" s="89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  <c r="AL105" s="14"/>
      <c r="AM105" s="14"/>
      <c r="AN105" s="14"/>
    </row>
    <row r="106" customFormat="false" ht="12.75" hidden="false" customHeight="false" outlineLevel="0" collapsed="false">
      <c r="A106" s="90"/>
      <c r="B106" s="90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79"/>
      <c r="AG106" s="79"/>
      <c r="AH106" s="89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  <c r="AL106" s="14"/>
      <c r="AM106" s="14"/>
      <c r="AN106" s="14"/>
    </row>
    <row r="107" customFormat="false" ht="12.75" hidden="false" customHeight="false" outlineLevel="0" collapsed="false">
      <c r="A107" s="90"/>
      <c r="B107" s="90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79"/>
      <c r="AG107" s="79"/>
      <c r="AH107" s="89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  <c r="AL107" s="14"/>
      <c r="AM107" s="14"/>
      <c r="AN107" s="14"/>
    </row>
    <row r="108" customFormat="false" ht="12.75" hidden="false" customHeight="false" outlineLevel="0" collapsed="false">
      <c r="A108" s="90"/>
      <c r="B108" s="90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79"/>
      <c r="AG108" s="79"/>
      <c r="AH108" s="89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  <c r="AL108" s="14"/>
      <c r="AM108" s="14"/>
      <c r="AN108" s="14"/>
    </row>
    <row r="109" customFormat="false" ht="12.75" hidden="false" customHeight="false" outlineLevel="0" collapsed="false">
      <c r="A109" s="90"/>
      <c r="B109" s="90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79"/>
      <c r="AG109" s="79"/>
      <c r="AH109" s="89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  <c r="AL109" s="14"/>
      <c r="AM109" s="14"/>
      <c r="AN109" s="14"/>
    </row>
    <row r="110" customFormat="false" ht="12.75" hidden="false" customHeight="false" outlineLevel="0" collapsed="false">
      <c r="A110" s="90"/>
      <c r="B110" s="90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79"/>
      <c r="AG110" s="79"/>
      <c r="AH110" s="89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  <c r="AL110" s="14"/>
      <c r="AM110" s="14"/>
      <c r="AN110" s="14"/>
    </row>
    <row r="111" customFormat="false" ht="12.75" hidden="false" customHeight="false" outlineLevel="0" collapsed="false">
      <c r="A111" s="90"/>
      <c r="B111" s="90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79"/>
      <c r="AG111" s="79"/>
      <c r="AH111" s="89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  <c r="AL111" s="14"/>
      <c r="AM111" s="14"/>
      <c r="AN111" s="14"/>
    </row>
    <row r="112" customFormat="false" ht="12.75" hidden="false" customHeight="false" outlineLevel="0" collapsed="false">
      <c r="A112" s="90"/>
      <c r="B112" s="90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79"/>
      <c r="AG112" s="79"/>
      <c r="AH112" s="89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  <c r="AL112" s="14"/>
      <c r="AM112" s="14"/>
      <c r="AN112" s="14"/>
    </row>
    <row r="113" customFormat="false" ht="12.75" hidden="false" customHeight="false" outlineLevel="0" collapsed="false">
      <c r="A113" s="90"/>
      <c r="B113" s="90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79"/>
      <c r="AG113" s="79"/>
      <c r="AH113" s="89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  <c r="AL113" s="14"/>
      <c r="AM113" s="14"/>
      <c r="AN113" s="14"/>
    </row>
    <row r="114" customFormat="false" ht="12.75" hidden="false" customHeight="false" outlineLevel="0" collapsed="false">
      <c r="A114" s="90"/>
      <c r="B114" s="90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79"/>
      <c r="AG114" s="79"/>
      <c r="AH114" s="89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  <c r="AL114" s="14"/>
      <c r="AM114" s="14"/>
      <c r="AN114" s="14"/>
    </row>
    <row r="115" customFormat="false" ht="12.75" hidden="false" customHeight="false" outlineLevel="0" collapsed="false">
      <c r="A115" s="90"/>
      <c r="B115" s="90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79"/>
      <c r="AG115" s="79"/>
      <c r="AH115" s="89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  <c r="AL115" s="14"/>
      <c r="AM115" s="14"/>
      <c r="AN115" s="14"/>
    </row>
    <row r="116" customFormat="false" ht="12.75" hidden="false" customHeight="false" outlineLevel="0" collapsed="false">
      <c r="A116" s="90"/>
      <c r="B116" s="90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79"/>
      <c r="AG116" s="79"/>
      <c r="AH116" s="89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  <c r="AL116" s="14"/>
      <c r="AM116" s="14"/>
      <c r="AN116" s="14"/>
    </row>
    <row r="117" customFormat="false" ht="12.75" hidden="false" customHeight="false" outlineLevel="0" collapsed="false">
      <c r="A117" s="90"/>
      <c r="B117" s="90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79"/>
      <c r="AG117" s="79"/>
      <c r="AH117" s="89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  <c r="AL117" s="14"/>
      <c r="AM117" s="14"/>
      <c r="AN117" s="14"/>
    </row>
    <row r="118" customFormat="false" ht="12.75" hidden="false" customHeight="false" outlineLevel="0" collapsed="false">
      <c r="A118" s="90"/>
      <c r="B118" s="90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79"/>
      <c r="AG118" s="79"/>
      <c r="AH118" s="89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  <c r="AL118" s="14"/>
      <c r="AM118" s="14"/>
      <c r="AN118" s="14"/>
    </row>
    <row r="119" customFormat="false" ht="12.75" hidden="false" customHeight="false" outlineLevel="0" collapsed="false">
      <c r="A119" s="90"/>
      <c r="B119" s="90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79"/>
      <c r="AG119" s="79"/>
      <c r="AH119" s="89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  <c r="AL119" s="14"/>
      <c r="AM119" s="14"/>
      <c r="AN119" s="14"/>
    </row>
    <row r="120" customFormat="false" ht="12.75" hidden="false" customHeight="false" outlineLevel="0" collapsed="false">
      <c r="A120" s="90"/>
      <c r="B120" s="90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79"/>
      <c r="AG120" s="79"/>
      <c r="AH120" s="89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  <c r="AL120" s="14"/>
      <c r="AM120" s="14"/>
      <c r="AN120" s="14"/>
    </row>
    <row r="121" customFormat="false" ht="12.75" hidden="false" customHeight="false" outlineLevel="0" collapsed="false">
      <c r="A121" s="90"/>
      <c r="B121" s="90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79"/>
      <c r="AG121" s="79"/>
      <c r="AH121" s="89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  <c r="AL121" s="14"/>
      <c r="AM121" s="14"/>
      <c r="AN121" s="14"/>
    </row>
    <row r="122" customFormat="false" ht="12.75" hidden="false" customHeight="false" outlineLevel="0" collapsed="false">
      <c r="A122" s="90"/>
      <c r="B122" s="90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79"/>
      <c r="AG122" s="79"/>
      <c r="AH122" s="89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  <c r="AL122" s="14"/>
      <c r="AM122" s="14"/>
      <c r="AN122" s="14"/>
    </row>
    <row r="123" customFormat="false" ht="12.75" hidden="false" customHeight="false" outlineLevel="0" collapsed="false">
      <c r="A123" s="90"/>
      <c r="B123" s="90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79"/>
      <c r="AG123" s="79"/>
      <c r="AH123" s="89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  <c r="AL123" s="14"/>
      <c r="AM123" s="14"/>
      <c r="AN123" s="14"/>
    </row>
    <row r="124" customFormat="false" ht="12.75" hidden="false" customHeight="false" outlineLevel="0" collapsed="false">
      <c r="A124" s="90"/>
      <c r="B124" s="90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79"/>
      <c r="AG124" s="79"/>
      <c r="AH124" s="89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  <c r="AL124" s="14"/>
      <c r="AM124" s="14"/>
      <c r="AN124" s="14"/>
    </row>
    <row r="125" customFormat="false" ht="12.75" hidden="false" customHeight="false" outlineLevel="0" collapsed="false">
      <c r="A125" s="90"/>
      <c r="B125" s="90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79"/>
      <c r="AG125" s="79"/>
      <c r="AH125" s="89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  <c r="AL125" s="14"/>
      <c r="AM125" s="14"/>
      <c r="AN125" s="14"/>
    </row>
    <row r="126" customFormat="false" ht="12.75" hidden="false" customHeight="false" outlineLevel="0" collapsed="false">
      <c r="A126" s="90"/>
      <c r="B126" s="90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79"/>
      <c r="AG126" s="79"/>
      <c r="AH126" s="89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  <c r="AL126" s="14"/>
      <c r="AM126" s="14"/>
      <c r="AN126" s="14"/>
    </row>
    <row r="127" customFormat="false" ht="12.75" hidden="false" customHeight="false" outlineLevel="0" collapsed="false">
      <c r="A127" s="90"/>
      <c r="B127" s="90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79"/>
      <c r="AG127" s="79"/>
      <c r="AH127" s="89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  <c r="AL127" s="14"/>
      <c r="AM127" s="14"/>
      <c r="AN127" s="14"/>
    </row>
    <row r="128" customFormat="false" ht="12.75" hidden="false" customHeight="false" outlineLevel="0" collapsed="false">
      <c r="A128" s="90"/>
      <c r="B128" s="90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79"/>
      <c r="AG128" s="79"/>
      <c r="AH128" s="89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  <c r="AL128" s="14"/>
      <c r="AM128" s="14"/>
      <c r="AN128" s="14"/>
    </row>
    <row r="129" customFormat="false" ht="12.75" hidden="false" customHeight="false" outlineLevel="0" collapsed="false">
      <c r="A129" s="90"/>
      <c r="B129" s="90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79"/>
      <c r="AG129" s="79"/>
      <c r="AH129" s="89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  <c r="AL129" s="14"/>
      <c r="AM129" s="14"/>
      <c r="AN129" s="14"/>
    </row>
    <row r="130" customFormat="false" ht="12.75" hidden="false" customHeight="false" outlineLevel="0" collapsed="false">
      <c r="A130" s="90"/>
      <c r="B130" s="90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79"/>
      <c r="AG130" s="79"/>
      <c r="AH130" s="89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  <c r="AL130" s="14"/>
      <c r="AM130" s="14"/>
      <c r="AN130" s="14"/>
    </row>
    <row r="131" customFormat="false" ht="12.75" hidden="false" customHeight="false" outlineLevel="0" collapsed="false">
      <c r="A131" s="90"/>
      <c r="B131" s="90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79"/>
      <c r="AG131" s="79"/>
      <c r="AH131" s="89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  <c r="AL131" s="14"/>
      <c r="AM131" s="14"/>
      <c r="AN131" s="14"/>
    </row>
    <row r="132" customFormat="false" ht="12.75" hidden="false" customHeight="false" outlineLevel="0" collapsed="false">
      <c r="A132" s="90"/>
      <c r="B132" s="90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79"/>
      <c r="AG132" s="79"/>
      <c r="AH132" s="89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  <c r="AL132" s="14"/>
      <c r="AM132" s="14"/>
      <c r="AN132" s="14"/>
    </row>
    <row r="133" customFormat="false" ht="12.75" hidden="false" customHeight="false" outlineLevel="0" collapsed="false">
      <c r="A133" s="90"/>
      <c r="B133" s="90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79"/>
      <c r="AG133" s="79"/>
      <c r="AH133" s="89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  <c r="AL133" s="14"/>
      <c r="AM133" s="14"/>
      <c r="AN133" s="14"/>
    </row>
    <row r="134" customFormat="false" ht="12.75" hidden="false" customHeight="false" outlineLevel="0" collapsed="false">
      <c r="A134" s="90"/>
      <c r="B134" s="90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79"/>
      <c r="AG134" s="79"/>
      <c r="AH134" s="89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  <c r="AL134" s="14"/>
      <c r="AM134" s="14"/>
      <c r="AN134" s="14"/>
    </row>
    <row r="135" customFormat="false" ht="12.75" hidden="false" customHeight="false" outlineLevel="0" collapsed="false">
      <c r="A135" s="90"/>
      <c r="B135" s="90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79"/>
      <c r="AG135" s="79"/>
      <c r="AH135" s="89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  <c r="AL135" s="14"/>
      <c r="AM135" s="14"/>
      <c r="AN135" s="14"/>
    </row>
    <row r="136" customFormat="false" ht="12.75" hidden="false" customHeight="false" outlineLevel="0" collapsed="false">
      <c r="A136" s="90"/>
      <c r="B136" s="90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79"/>
      <c r="AG136" s="79"/>
      <c r="AH136" s="89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  <c r="AL136" s="14"/>
      <c r="AM136" s="14"/>
      <c r="AN136" s="14"/>
    </row>
    <row r="137" customFormat="false" ht="12.75" hidden="false" customHeight="false" outlineLevel="0" collapsed="false">
      <c r="A137" s="90"/>
      <c r="B137" s="90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79"/>
      <c r="AG137" s="79"/>
      <c r="AH137" s="89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  <c r="AL137" s="14"/>
      <c r="AM137" s="14"/>
      <c r="AN137" s="14"/>
    </row>
    <row r="138" customFormat="false" ht="12.75" hidden="false" customHeight="false" outlineLevel="0" collapsed="false">
      <c r="A138" s="90"/>
      <c r="B138" s="90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79"/>
      <c r="AG138" s="79"/>
      <c r="AH138" s="89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  <c r="AL138" s="14"/>
      <c r="AM138" s="14"/>
      <c r="AN138" s="14"/>
    </row>
    <row r="139" customFormat="false" ht="12.75" hidden="false" customHeight="false" outlineLevel="0" collapsed="false">
      <c r="A139" s="90"/>
      <c r="B139" s="90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79"/>
      <c r="AG139" s="79"/>
      <c r="AH139" s="89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2"/>
      <c r="AL139" s="14"/>
      <c r="AM139" s="14"/>
      <c r="AN139" s="14"/>
    </row>
    <row r="140" customFormat="false" ht="12.75" hidden="false" customHeight="false" outlineLevel="0" collapsed="false">
      <c r="A140" s="90"/>
      <c r="B140" s="90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79"/>
      <c r="AG140" s="79"/>
      <c r="AH140" s="89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  <c r="AL140" s="14"/>
      <c r="AM140" s="14"/>
      <c r="AN140" s="14"/>
    </row>
    <row r="141" customFormat="false" ht="12.75" hidden="false" customHeight="false" outlineLevel="0" collapsed="false">
      <c r="A141" s="90"/>
      <c r="B141" s="90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79"/>
      <c r="AG141" s="79"/>
      <c r="AH141" s="89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  <c r="AL141" s="14"/>
      <c r="AM141" s="14"/>
      <c r="AN141" s="14"/>
    </row>
    <row r="142" customFormat="false" ht="12.75" hidden="false" customHeight="false" outlineLevel="0" collapsed="false">
      <c r="A142" s="90"/>
      <c r="B142" s="90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79"/>
      <c r="AG142" s="79"/>
      <c r="AH142" s="89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  <c r="AL142" s="14"/>
      <c r="AM142" s="14"/>
      <c r="AN142" s="14"/>
    </row>
    <row r="143" customFormat="false" ht="12.75" hidden="false" customHeight="false" outlineLevel="0" collapsed="false">
      <c r="A143" s="90"/>
      <c r="B143" s="90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79"/>
      <c r="AG143" s="79"/>
      <c r="AH143" s="89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  <c r="AL143" s="14"/>
      <c r="AM143" s="14"/>
      <c r="AN143" s="14"/>
    </row>
    <row r="144" customFormat="false" ht="12.75" hidden="false" customHeight="false" outlineLevel="0" collapsed="false">
      <c r="A144" s="90"/>
      <c r="B144" s="90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79"/>
      <c r="AG144" s="79"/>
      <c r="AH144" s="89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  <c r="AL144" s="14"/>
      <c r="AM144" s="14"/>
      <c r="AN144" s="14"/>
    </row>
    <row r="145" customFormat="false" ht="12.75" hidden="false" customHeight="false" outlineLevel="0" collapsed="false">
      <c r="A145" s="90"/>
      <c r="B145" s="90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79"/>
      <c r="AG145" s="79"/>
      <c r="AH145" s="89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  <c r="AL145" s="14"/>
      <c r="AM145" s="14"/>
      <c r="AN145" s="14"/>
    </row>
    <row r="146" customFormat="false" ht="12.75" hidden="false" customHeight="false" outlineLevel="0" collapsed="false">
      <c r="A146" s="90"/>
      <c r="B146" s="90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79"/>
      <c r="AG146" s="79"/>
      <c r="AH146" s="89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  <c r="AL146" s="14"/>
      <c r="AM146" s="14"/>
      <c r="AN146" s="14"/>
    </row>
    <row r="147" customFormat="false" ht="12.75" hidden="false" customHeight="false" outlineLevel="0" collapsed="false">
      <c r="A147" s="90"/>
      <c r="B147" s="90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79"/>
      <c r="AG147" s="79"/>
      <c r="AH147" s="89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  <c r="AL147" s="14"/>
      <c r="AM147" s="14"/>
      <c r="AN147" s="14"/>
    </row>
    <row r="148" customFormat="false" ht="12.75" hidden="false" customHeight="false" outlineLevel="0" collapsed="false">
      <c r="A148" s="90"/>
      <c r="B148" s="90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79"/>
      <c r="AG148" s="79"/>
      <c r="AH148" s="89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  <c r="AL148" s="14"/>
      <c r="AM148" s="14"/>
      <c r="AN148" s="14"/>
    </row>
    <row r="149" customFormat="false" ht="12.75" hidden="false" customHeight="false" outlineLevel="0" collapsed="false">
      <c r="A149" s="90"/>
      <c r="B149" s="90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79"/>
      <c r="AG149" s="79"/>
      <c r="AH149" s="89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  <c r="AL149" s="14"/>
      <c r="AM149" s="14"/>
      <c r="AN149" s="14"/>
    </row>
    <row r="150" customFormat="false" ht="12.75" hidden="false" customHeight="false" outlineLevel="0" collapsed="false">
      <c r="A150" s="90"/>
      <c r="B150" s="90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79"/>
      <c r="AG150" s="79"/>
      <c r="AH150" s="89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  <c r="AL150" s="14"/>
      <c r="AM150" s="14"/>
      <c r="AN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3">
    <mergeCell ref="A1:B1"/>
    <mergeCell ref="A4:B4"/>
    <mergeCell ref="AL4:AO4"/>
  </mergeCells>
  <conditionalFormatting sqref="D151:L151">
    <cfRule type="expression" priority="2" aboveAverage="0" equalAverage="0" bottom="0" percent="0" rank="0" text="" dxfId="41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42">
      <formula>IF(C1=TODAY(),C1,"")</formula>
    </cfRule>
    <cfRule type="expression" priority="4" aboveAverage="0" equalAverage="0" bottom="0" percent="0" rank="0" text="" dxfId="43">
      <formula>IF(OR(B2="Samstag",B2="Sonntag"),C1,0)</formula>
    </cfRule>
  </conditionalFormatting>
  <conditionalFormatting sqref="C3:AE3">
    <cfRule type="expression" priority="5" aboveAverage="0" equalAverage="0" bottom="0" percent="0" rank="0" text="" dxfId="44">
      <formula>IF(C3=TODAY(),C3,"")</formula>
    </cfRule>
    <cfRule type="expression" priority="6" aboveAverage="0" equalAverage="0" bottom="0" percent="0" rank="0" text="" dxfId="45">
      <formula>OR(C2="Sa",C2="So")</formula>
    </cfRule>
  </conditionalFormatting>
  <conditionalFormatting sqref="AJ3:AN3 AK5:AN5 AI4 AJ1:AJ2 AP5:AP19">
    <cfRule type="cellIs" priority="7" operator="between" aboveAverage="0" equalAverage="0" bottom="0" percent="0" rank="0" text="" dxfId="46">
      <formula>"Samstag"</formula>
      <formula>"Sonntag"</formula>
    </cfRule>
  </conditionalFormatting>
  <conditionalFormatting sqref="C2:AG2">
    <cfRule type="cellIs" priority="8" operator="between" aboveAverage="0" equalAverage="0" bottom="0" percent="0" rank="0" text="" dxfId="47">
      <formula>"Sa"</formula>
      <formula>"So"</formula>
    </cfRule>
  </conditionalFormatting>
  <conditionalFormatting sqref="AF3">
    <cfRule type="cellIs" priority="9" operator="between" aboveAverage="0" equalAverage="0" bottom="0" percent="0" rank="0" text="" dxfId="48">
      <formula>"Sa"</formula>
      <formula>"So"</formula>
    </cfRule>
    <cfRule type="expression" priority="10" aboveAverage="0" equalAverage="0" bottom="0" percent="0" rank="0" text="" dxfId="49">
      <formula>IF(AF3=TODAY(),AF3,"")</formula>
    </cfRule>
  </conditionalFormatting>
  <conditionalFormatting sqref="AH5 AI5:AJ150">
    <cfRule type="cellIs" priority="11" operator="lessThanOrEqual" aboveAverage="0" equalAverage="0" bottom="0" percent="0" rank="0" text="" dxfId="50">
      <formula>0</formula>
    </cfRule>
  </conditionalFormatting>
  <conditionalFormatting sqref="AH6:AH150">
    <cfRule type="cellIs" priority="12" operator="lessThanOrEqual" aboveAverage="0" equalAverage="0" bottom="0" percent="0" rank="0" text="" dxfId="51">
      <formula>0</formula>
    </cfRule>
  </conditionalFormatting>
  <conditionalFormatting sqref="D6:AG150 C7:C150">
    <cfRule type="expression" priority="13" aboveAverage="0" equalAverage="0" bottom="0" percent="0" rank="0" text="" dxfId="52">
      <formula>OR(D$2="Sa",D$2="So")</formula>
    </cfRule>
  </conditionalFormatting>
  <conditionalFormatting sqref="C5:C6 D5:AG5">
    <cfRule type="expression" priority="14" aboveAverage="0" equalAverage="0" bottom="0" percent="0" rank="0" text="" dxfId="53">
      <formula>OR(C$2="Sa",C$2="So"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Urlaubsplaner by D.Büttner &amp;CMonat: &amp;A&amp;R&amp;D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C$2</f>
        <v>#VALUE!</v>
      </c>
      <c r="D1" s="44" t="str">
        <f aca="false">Variablen!C$1</f>
        <v>Mär. 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118"/>
      <c r="AM1" s="55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57" t="e">
        <f aca="false">TEXT(WEEKDAY(AG3+1),"TTT")</f>
        <v>#VALUE!</v>
      </c>
      <c r="AH2" s="56" t="s">
        <v>35</v>
      </c>
      <c r="AI2" s="56" t="s">
        <v>36</v>
      </c>
      <c r="AJ2" s="56" t="s">
        <v>37</v>
      </c>
      <c r="AK2" s="60"/>
      <c r="AM2" s="55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C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63" t="e">
        <f aca="false">IF(AF2="Freitag",AF3+1,AF3+1)</f>
        <v>#VALUE!</v>
      </c>
      <c r="AH3" s="56" t="s">
        <v>40</v>
      </c>
      <c r="AI3" s="56" t="s">
        <v>41</v>
      </c>
      <c r="AJ3" s="56" t="s">
        <v>42</v>
      </c>
      <c r="AK3" s="103"/>
      <c r="AM3" s="55"/>
    </row>
    <row r="4" customFormat="false" ht="12.75" hidden="false" customHeight="true" outlineLevel="0" collapsed="false">
      <c r="A4" s="67" t="s">
        <v>43</v>
      </c>
      <c r="B4" s="67"/>
      <c r="C4" s="105"/>
      <c r="D4" s="105"/>
      <c r="E4" s="106"/>
      <c r="F4" s="106"/>
      <c r="G4" s="106"/>
      <c r="H4" s="107"/>
      <c r="I4" s="106"/>
      <c r="J4" s="106"/>
      <c r="K4" s="106"/>
      <c r="L4" s="108"/>
      <c r="M4" s="109"/>
      <c r="N4" s="110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75"/>
      <c r="AI4" s="42" t="s">
        <v>44</v>
      </c>
      <c r="AJ4" s="76"/>
      <c r="AK4" s="77"/>
      <c r="AL4" s="77" t="s">
        <v>14</v>
      </c>
      <c r="AM4" s="55"/>
    </row>
    <row r="5" customFormat="false" ht="12.75" hidden="false" customHeight="false" outlineLevel="0" collapsed="false">
      <c r="A5" s="86"/>
      <c r="B5" s="87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80"/>
      <c r="AI5" s="80"/>
      <c r="AJ5" s="80"/>
      <c r="AK5" s="17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13" t="s">
        <v>45</v>
      </c>
      <c r="B6" s="114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+COUNTIF(C6:AG6,"Z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M6" s="81" t="n">
        <v>43470</v>
      </c>
      <c r="AN6" s="15" t="s">
        <v>16</v>
      </c>
      <c r="AP6" s="82" t="str">
        <f aca="false">IF(ISERROR(MATCH(AM6,C4:AG4,0)&amp;"X"),"","X")</f>
        <v/>
      </c>
    </row>
    <row r="7" customFormat="false" ht="12.75" hidden="false" customHeight="false" outlineLevel="0" collapsed="false">
      <c r="A7" s="86" t="s">
        <v>47</v>
      </c>
      <c r="B7" s="87" t="s">
        <v>48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9" t="n">
        <f aca="false">COUNTIF(C7:AG7,"K")+COUNTIF(C7:AG7,"Z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M7" s="81" t="n">
        <v>43561</v>
      </c>
      <c r="AN7" s="15" t="s">
        <v>17</v>
      </c>
      <c r="AP7" s="82" t="str">
        <f aca="false">IF(ISERROR(MATCH(AM7,C5:AG5,0)&amp;"X"),"","X")</f>
        <v/>
      </c>
    </row>
    <row r="8" customFormat="false" ht="12.75" hidden="false" customHeight="false" outlineLevel="0" collapsed="false">
      <c r="A8" s="86" t="s">
        <v>49</v>
      </c>
      <c r="B8" s="87" t="s">
        <v>50</v>
      </c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9" t="n">
        <f aca="false">COUNTIF(C8:AG8,"K")+COUNTIF(C8:AG8,"Z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M8" s="81" t="n">
        <v>43564</v>
      </c>
      <c r="AN8" s="15" t="s">
        <v>18</v>
      </c>
      <c r="AP8" s="82" t="str">
        <f aca="false">IF(ISERROR(MATCH(AM8,C6:AG6,0)&amp;"X"),"","X")</f>
        <v/>
      </c>
    </row>
    <row r="9" customFormat="false" ht="12.75" hidden="false" customHeight="false" outlineLevel="0" collapsed="false">
      <c r="A9" s="86" t="s">
        <v>51</v>
      </c>
      <c r="B9" s="87" t="s">
        <v>52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9" t="n">
        <f aca="false">COUNTIF(C9:AG9,"K")+COUNTIF(C9:AG9,"Z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M9" s="81" t="n">
        <v>43585</v>
      </c>
      <c r="AN9" s="15" t="s">
        <v>19</v>
      </c>
      <c r="AP9" s="82" t="str">
        <f aca="false">IF(ISERROR(MATCH(AM9,C7:AG7,0)&amp;"X"),"","X")</f>
        <v/>
      </c>
    </row>
    <row r="10" customFormat="false" ht="12.75" hidden="false" customHeight="false" outlineLevel="0" collapsed="false">
      <c r="A10" s="86" t="s">
        <v>53</v>
      </c>
      <c r="B10" s="87" t="s">
        <v>54</v>
      </c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9" t="n">
        <f aca="false">COUNTIF(C10:AG10,"K")+COUNTIF(C10:AG10,"Z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M10" s="81" t="n">
        <v>43602</v>
      </c>
      <c r="AN10" s="15" t="s">
        <v>20</v>
      </c>
      <c r="AP10" s="82" t="str">
        <f aca="false">IF(ISERROR(MATCH(AM10,C8:AG8,0)&amp;"X"),"","X")</f>
        <v/>
      </c>
    </row>
    <row r="11" customFormat="false" ht="12.75" hidden="false" customHeight="false" outlineLevel="0" collapsed="false">
      <c r="A11" s="86" t="s">
        <v>55</v>
      </c>
      <c r="B11" s="87" t="s">
        <v>56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9" t="n">
        <f aca="false">COUNTIF(C11:AG11,"K")+COUNTIF(C11:AG11,"Z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M11" s="81" t="n">
        <v>43613</v>
      </c>
      <c r="AN11" s="15" t="s">
        <v>21</v>
      </c>
      <c r="AP11" s="82" t="str">
        <f aca="false">IF(ISERROR(MATCH(AM11,C9:AG9,0)&amp;"X"),"","X")</f>
        <v/>
      </c>
    </row>
    <row r="12" customFormat="false" ht="12.75" hidden="false" customHeight="false" outlineLevel="0" collapsed="false">
      <c r="A12" s="86" t="s">
        <v>57</v>
      </c>
      <c r="B12" s="87" t="s">
        <v>58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9" t="n">
        <f aca="false">COUNTIF(C12:AG12,"K")+COUNTIF(C12:AG12,"Z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M12" s="81" t="n">
        <v>43623</v>
      </c>
      <c r="AN12" s="15" t="s">
        <v>22</v>
      </c>
      <c r="AP12" s="82" t="str">
        <f aca="false">IF(ISERROR(MATCH(AM12,C10:AG10,0)&amp;"X"),"","X")</f>
        <v/>
      </c>
    </row>
    <row r="13" customFormat="false" ht="12.75" hidden="false" customHeight="false" outlineLevel="0" collapsed="false">
      <c r="A13" s="86" t="s">
        <v>59</v>
      </c>
      <c r="B13" s="87" t="s">
        <v>60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9" t="n">
        <f aca="false">COUNTIF(C13:AG13,"K")+COUNTIF(C13:AG13,"Z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M13" s="81" t="n">
        <v>43740</v>
      </c>
      <c r="AN13" s="15" t="s">
        <v>23</v>
      </c>
      <c r="AP13" s="82" t="str">
        <f aca="false">IF(ISERROR(MATCH(AM13,C11:AG11,0)&amp;"X"),"","X")</f>
        <v/>
      </c>
    </row>
    <row r="14" customFormat="false" ht="12.75" hidden="false" customHeight="false" outlineLevel="0" collapsed="false">
      <c r="A14" s="86" t="s">
        <v>61</v>
      </c>
      <c r="B14" s="87" t="s">
        <v>62</v>
      </c>
      <c r="C14" s="88" t="s">
        <v>31</v>
      </c>
      <c r="D14" s="88" t="s">
        <v>31</v>
      </c>
      <c r="E14" s="88" t="s">
        <v>31</v>
      </c>
      <c r="F14" s="88" t="s">
        <v>31</v>
      </c>
      <c r="G14" s="88" t="s">
        <v>31</v>
      </c>
      <c r="H14" s="88" t="s">
        <v>31</v>
      </c>
      <c r="I14" s="88" t="s">
        <v>31</v>
      </c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 t="n">
        <f aca="false">COUNTIF(C14:AG14,"K")+COUNTIF(C14:AG14,"Z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M14" s="81" t="n">
        <v>43768</v>
      </c>
      <c r="AN14" s="15" t="s">
        <v>24</v>
      </c>
      <c r="AP14" s="82" t="str">
        <f aca="false">IF(ISERROR(MATCH(AM14,C12:AG12,0)&amp;"X"),"","X")</f>
        <v/>
      </c>
    </row>
    <row r="15" customFormat="false" ht="12.75" hidden="false" customHeight="false" outlineLevel="0" collapsed="false">
      <c r="A15" s="90"/>
      <c r="B15" s="87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9" t="n">
        <f aca="false">COUNTIF(C15:AG15,"K")+COUNTIF(C15:AG15,"Z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M15" s="81" t="n">
        <v>43769</v>
      </c>
      <c r="AN15" s="15" t="s">
        <v>25</v>
      </c>
      <c r="AP15" s="82" t="str">
        <f aca="false">IF(ISERROR(MATCH(AM15,C13:AG13,0)&amp;"X"),"","X")</f>
        <v/>
      </c>
    </row>
    <row r="16" customFormat="false" ht="12.75" hidden="false" customHeight="false" outlineLevel="0" collapsed="false">
      <c r="A16" s="90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9" t="n">
        <f aca="false">COUNTIF(C16:AG16,"K")+COUNTIF(C16:AG16,"Z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M16" s="81" t="n">
        <v>43822</v>
      </c>
      <c r="AN16" s="15" t="s">
        <v>26</v>
      </c>
      <c r="AP16" s="82" t="str">
        <f aca="false">IF(ISERROR(MATCH(AM16,C14:AG14,0)&amp;"X"),"","X")</f>
        <v/>
      </c>
    </row>
    <row r="17" customFormat="false" ht="12.75" hidden="false" customHeight="false" outlineLevel="0" collapsed="false">
      <c r="A17" s="90"/>
      <c r="B17" s="87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9" t="n">
        <f aca="false">COUNTIF(C17:AG17,"K")+COUNTIF(C17:AG17,"Z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M17" s="81" t="n">
        <v>43823</v>
      </c>
      <c r="AN17" s="15" t="s">
        <v>27</v>
      </c>
      <c r="AP17" s="82" t="str">
        <f aca="false">IF(ISERROR(MATCH(AM17,C15:AG15,0)&amp;"X"),"","X")</f>
        <v/>
      </c>
    </row>
    <row r="18" customFormat="false" ht="12.75" hidden="false" customHeight="false" outlineLevel="0" collapsed="false">
      <c r="A18" s="90"/>
      <c r="B18" s="87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9" t="n">
        <f aca="false">COUNTIF(C18:AG18,"K")+COUNTIF(C18:AG18,"Z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M18" s="81" t="n">
        <v>43824</v>
      </c>
      <c r="AN18" s="15" t="s">
        <v>28</v>
      </c>
      <c r="AP18" s="82" t="str">
        <f aca="false">IF(ISERROR(MATCH(AM18,C16:AG16,0)&amp;"X"),"","X")</f>
        <v/>
      </c>
    </row>
    <row r="19" customFormat="false" ht="12.75" hidden="false" customHeight="false" outlineLevel="0" collapsed="false">
      <c r="A19" s="90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9" t="n">
        <f aca="false">COUNTIF(C19:AG19,"K")+COUNTIF(C19:AG19,"Z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M19" s="81" t="n">
        <v>43829</v>
      </c>
      <c r="AN19" s="119" t="s">
        <v>29</v>
      </c>
      <c r="AP19" s="82" t="str">
        <f aca="false">IF(ISERROR(MATCH(AM19,C17:AG17,0)&amp;"X"),"","X")</f>
        <v/>
      </c>
    </row>
    <row r="20" customFormat="false" ht="12.75" hidden="false" customHeight="false" outlineLevel="0" collapsed="false">
      <c r="A20" s="90"/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9" t="n">
        <f aca="false">COUNTIF(C20:AG20,"K")+COUNTIF(C20:AG20,"Z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</row>
    <row r="21" customFormat="false" ht="12.75" hidden="false" customHeight="false" outlineLevel="0" collapsed="false">
      <c r="A21" s="90"/>
      <c r="B21" s="87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9" t="n">
        <f aca="false">COUNTIF(C21:AG21,"K")+COUNTIF(C21:AG21,"Z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</row>
    <row r="22" customFormat="false" ht="12.75" hidden="false" customHeight="false" outlineLevel="0" collapsed="false">
      <c r="A22" s="90"/>
      <c r="B22" s="87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9" t="n">
        <f aca="false">COUNTIF(C22:AG22,"K")+COUNTIF(C22:AG22,"Z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</row>
    <row r="23" customFormat="false" ht="12.75" hidden="false" customHeight="false" outlineLevel="0" collapsed="false">
      <c r="A23" s="90"/>
      <c r="B23" s="87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9" t="n">
        <f aca="false">COUNTIF(C23:AG23,"K")+COUNTIF(C23:AG23,"Z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</row>
    <row r="24" customFormat="false" ht="12.75" hidden="false" customHeight="false" outlineLevel="0" collapsed="false">
      <c r="A24" s="90"/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9" t="n">
        <f aca="false">COUNTIF(C24:AG24,"K")+COUNTIF(C24:AG24,"Z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</row>
    <row r="25" customFormat="false" ht="12.75" hidden="false" customHeight="false" outlineLevel="0" collapsed="false">
      <c r="A25" s="90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9" t="n">
        <f aca="false">COUNTIF(C25:AG25,"K")+COUNTIF(C25:AG25,"Z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</row>
    <row r="26" customFormat="false" ht="12.75" hidden="false" customHeight="false" outlineLevel="0" collapsed="false">
      <c r="A26" s="90"/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9" t="n">
        <f aca="false">COUNTIF(C26:AG26,"K")+COUNTIF(C26:AG26,"Z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</row>
    <row r="27" customFormat="false" ht="12.75" hidden="false" customHeight="false" outlineLevel="0" collapsed="false">
      <c r="A27" s="9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9" t="n">
        <f aca="false">COUNTIF(C27:AG27,"K")+COUNTIF(C27:AG27,"Z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</row>
    <row r="28" customFormat="false" ht="12.75" hidden="false" customHeight="false" outlineLevel="0" collapsed="false">
      <c r="A28" s="90"/>
      <c r="B28" s="87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9" t="n">
        <f aca="false">COUNTIF(C28:AG28,"K")+COUNTIF(C28:AG28,"Z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</row>
    <row r="29" customFormat="false" ht="12.75" hidden="false" customHeight="false" outlineLevel="0" collapsed="false">
      <c r="A29" s="90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9" t="n">
        <f aca="false">COUNTIF(C29:AG29,"K")+COUNTIF(C29:AG29,"Z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</row>
    <row r="30" customFormat="false" ht="12.75" hidden="false" customHeight="false" outlineLevel="0" collapsed="false">
      <c r="A30" s="90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9" t="n">
        <f aca="false">COUNTIF(C30:AG30,"K")+COUNTIF(C30:AG30,"Z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</row>
    <row r="31" customFormat="false" ht="12.75" hidden="false" customHeight="false" outlineLevel="0" collapsed="false">
      <c r="A31" s="90"/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9" t="n">
        <f aca="false">COUNTIF(C31:AG31,"K")+COUNTIF(C31:AG31,"Z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</row>
    <row r="32" customFormat="false" ht="12.75" hidden="false" customHeight="false" outlineLevel="0" collapsed="false">
      <c r="A32" s="90"/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9" t="n">
        <f aca="false">COUNTIF(C32:AG32,"K")+COUNTIF(C32:AG32,"Z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</row>
    <row r="33" customFormat="false" ht="12.75" hidden="false" customHeight="false" outlineLevel="0" collapsed="false">
      <c r="A33" s="116"/>
      <c r="B33" s="117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9" t="n">
        <f aca="false">COUNTIF(C33:AG33,"K")+COUNTIF(C33:AG33,"Z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1"/>
    </row>
    <row r="34" customFormat="false" ht="12.75" hidden="false" customHeight="false" outlineLevel="0" collapsed="false">
      <c r="A34" s="90"/>
      <c r="B34" s="90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9" t="n">
        <f aca="false">COUNTIF(C34:AG34,"K")+COUNTIF(C34:AG34,"Z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</row>
    <row r="35" customFormat="false" ht="12.75" hidden="false" customHeight="false" outlineLevel="0" collapsed="false">
      <c r="A35" s="90"/>
      <c r="B35" s="9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9" t="n">
        <f aca="false">COUNTIF(C35:AG35,"K")+COUNTIF(C35:AG35,"Z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</row>
    <row r="36" customFormat="false" ht="12.75" hidden="false" customHeight="false" outlineLevel="0" collapsed="false">
      <c r="A36" s="90"/>
      <c r="B36" s="90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9" t="n">
        <f aca="false">COUNTIF(C36:AG36,"K")+COUNTIF(C36:AG36,"Z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</row>
    <row r="37" customFormat="false" ht="12.75" hidden="false" customHeight="false" outlineLevel="0" collapsed="false">
      <c r="A37" s="90"/>
      <c r="B37" s="90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9" t="n">
        <f aca="false">COUNTIF(C37:AG37,"K")+COUNTIF(C37:AG37,"Z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</row>
    <row r="38" customFormat="false" ht="12.75" hidden="false" customHeight="false" outlineLevel="0" collapsed="false">
      <c r="A38" s="90"/>
      <c r="B38" s="90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9" t="n">
        <f aca="false">COUNTIF(C38:AG38,"K")+COUNTIF(C38:AG38,"Z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</row>
    <row r="39" customFormat="false" ht="12.75" hidden="false" customHeight="false" outlineLevel="0" collapsed="false">
      <c r="A39" s="90"/>
      <c r="B39" s="90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9" t="n">
        <f aca="false">COUNTIF(C39:AG39,"K")+COUNTIF(C39:AG39,"Z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</row>
    <row r="40" customFormat="false" ht="12.75" hidden="false" customHeight="false" outlineLevel="0" collapsed="false">
      <c r="A40" s="90"/>
      <c r="B40" s="90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9" t="n">
        <f aca="false">COUNTIF(C40:AG40,"K")+COUNTIF(C40:AG40,"Z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</row>
    <row r="41" customFormat="false" ht="12.75" hidden="false" customHeight="false" outlineLevel="0" collapsed="false">
      <c r="A41" s="90"/>
      <c r="B41" s="90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9" t="n">
        <f aca="false">COUNTIF(C41:AG41,"K")+COUNTIF(C41:AG41,"Z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</row>
    <row r="42" customFormat="false" ht="12.75" hidden="false" customHeight="false" outlineLevel="0" collapsed="false">
      <c r="A42" s="90"/>
      <c r="B42" s="90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9" t="n">
        <f aca="false">COUNTIF(C42:AG42,"K")+COUNTIF(C42:AG42,"Z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</row>
    <row r="43" customFormat="false" ht="12.75" hidden="false" customHeight="false" outlineLevel="0" collapsed="false">
      <c r="A43" s="90"/>
      <c r="B43" s="90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9" t="n">
        <f aca="false">COUNTIF(C43:AG43,"K")+COUNTIF(C43:AG43,"Z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</row>
    <row r="44" customFormat="false" ht="12.75" hidden="false" customHeight="false" outlineLevel="0" collapsed="false">
      <c r="A44" s="90"/>
      <c r="B44" s="90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9" t="n">
        <f aca="false">COUNTIF(C44:AG44,"K")+COUNTIF(C44:AG44,"Z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</row>
    <row r="45" customFormat="false" ht="12.75" hidden="false" customHeight="false" outlineLevel="0" collapsed="false">
      <c r="A45" s="90"/>
      <c r="B45" s="90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9" t="n">
        <f aca="false">COUNTIF(C45:AG45,"K")+COUNTIF(C45:AG45,"Z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</row>
    <row r="46" customFormat="false" ht="12.75" hidden="false" customHeight="false" outlineLevel="0" collapsed="false">
      <c r="A46" s="90"/>
      <c r="B46" s="90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9" t="n">
        <f aca="false">COUNTIF(C46:AG46,"K")+COUNTIF(C46:AG46,"Z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</row>
    <row r="47" customFormat="false" ht="12.75" hidden="false" customHeight="false" outlineLevel="0" collapsed="false">
      <c r="A47" s="90"/>
      <c r="B47" s="90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9" t="n">
        <f aca="false">COUNTIF(C47:AG47,"K")+COUNTIF(C47:AG47,"Z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</row>
    <row r="48" customFormat="false" ht="12.75" hidden="false" customHeight="false" outlineLevel="0" collapsed="false">
      <c r="A48" s="90"/>
      <c r="B48" s="90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9" t="n">
        <f aca="false">COUNTIF(C48:AG48,"K")+COUNTIF(C48:AG48,"Z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</row>
    <row r="49" customFormat="false" ht="12.75" hidden="false" customHeight="false" outlineLevel="0" collapsed="false">
      <c r="A49" s="90"/>
      <c r="B49" s="90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9" t="n">
        <f aca="false">COUNTIF(C49:AG49,"K")+COUNTIF(C49:AG49,"Z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</row>
    <row r="50" customFormat="false" ht="12.75" hidden="false" customHeight="false" outlineLevel="0" collapsed="false">
      <c r="A50" s="90"/>
      <c r="B50" s="90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9" t="n">
        <f aca="false">COUNTIF(C50:AG50,"K")+COUNTIF(C50:AG50,"Z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</row>
    <row r="51" customFormat="false" ht="12.75" hidden="false" customHeight="false" outlineLevel="0" collapsed="false">
      <c r="A51" s="90"/>
      <c r="B51" s="90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9" t="n">
        <f aca="false">COUNTIF(C51:AG51,"K")+COUNTIF(C51:AG51,"Z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</row>
    <row r="52" customFormat="false" ht="12.75" hidden="false" customHeight="false" outlineLevel="0" collapsed="false">
      <c r="A52" s="90"/>
      <c r="B52" s="90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9" t="n">
        <f aca="false">COUNTIF(C52:AG52,"K")+COUNTIF(C52:AG52,"Z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</row>
    <row r="53" customFormat="false" ht="12.75" hidden="false" customHeight="false" outlineLevel="0" collapsed="false">
      <c r="A53" s="90"/>
      <c r="B53" s="90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9" t="n">
        <f aca="false">COUNTIF(C53:AG53,"K")+COUNTIF(C53:AG53,"Z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</row>
    <row r="54" customFormat="false" ht="12.75" hidden="false" customHeight="false" outlineLevel="0" collapsed="false">
      <c r="A54" s="90"/>
      <c r="B54" s="90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9" t="n">
        <f aca="false">COUNTIF(C54:AG54,"K")+COUNTIF(C54:AG54,"Z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</row>
    <row r="55" customFormat="false" ht="12.75" hidden="false" customHeight="false" outlineLevel="0" collapsed="false">
      <c r="A55" s="90"/>
      <c r="B55" s="90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9" t="n">
        <f aca="false">COUNTIF(C55:AG55,"K")+COUNTIF(C55:AG55,"Z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</row>
    <row r="56" customFormat="false" ht="12.75" hidden="false" customHeight="false" outlineLevel="0" collapsed="false">
      <c r="A56" s="90"/>
      <c r="B56" s="90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9" t="n">
        <f aca="false">COUNTIF(C56:AG56,"K")+COUNTIF(C56:AG56,"Z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</row>
    <row r="57" customFormat="false" ht="12.75" hidden="false" customHeight="false" outlineLevel="0" collapsed="false">
      <c r="A57" s="90"/>
      <c r="B57" s="90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9" t="n">
        <f aca="false">COUNTIF(C57:AG57,"K")+COUNTIF(C57:AG57,"Z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</row>
    <row r="58" customFormat="false" ht="12.75" hidden="false" customHeight="false" outlineLevel="0" collapsed="false">
      <c r="A58" s="90"/>
      <c r="B58" s="90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9" t="n">
        <f aca="false">COUNTIF(C58:AG58,"K")+COUNTIF(C58:AG58,"Z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</row>
    <row r="59" customFormat="false" ht="12.75" hidden="false" customHeight="false" outlineLevel="0" collapsed="false">
      <c r="A59" s="90"/>
      <c r="B59" s="90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9" t="n">
        <f aca="false">COUNTIF(C59:AG59,"K")+COUNTIF(C59:AG59,"Z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</row>
    <row r="60" customFormat="false" ht="12.75" hidden="false" customHeight="false" outlineLevel="0" collapsed="false">
      <c r="A60" s="90"/>
      <c r="B60" s="90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9" t="n">
        <f aca="false">COUNTIF(C60:AG60,"K")+COUNTIF(C60:AG60,"Z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</row>
    <row r="61" customFormat="false" ht="12.75" hidden="false" customHeight="false" outlineLevel="0" collapsed="false">
      <c r="A61" s="90"/>
      <c r="B61" s="90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9" t="n">
        <f aca="false">COUNTIF(C61:AG61,"K")+COUNTIF(C61:AG61,"Z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</row>
    <row r="62" customFormat="false" ht="12.75" hidden="false" customHeight="false" outlineLevel="0" collapsed="false">
      <c r="A62" s="90"/>
      <c r="B62" s="90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9" t="n">
        <f aca="false">COUNTIF(C62:AG62,"K")+COUNTIF(C62:AG62,"Z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</row>
    <row r="63" customFormat="false" ht="12.75" hidden="false" customHeight="false" outlineLevel="0" collapsed="false">
      <c r="A63" s="90"/>
      <c r="B63" s="90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9" t="n">
        <f aca="false">COUNTIF(C63:AG63,"K")+COUNTIF(C63:AG63,"Z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</row>
    <row r="64" customFormat="false" ht="12.75" hidden="false" customHeight="false" outlineLevel="0" collapsed="false">
      <c r="A64" s="90"/>
      <c r="B64" s="90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9" t="n">
        <f aca="false">COUNTIF(C64:AG64,"K")+COUNTIF(C64:AG64,"Z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</row>
    <row r="65" customFormat="false" ht="12.75" hidden="false" customHeight="false" outlineLevel="0" collapsed="false">
      <c r="A65" s="90"/>
      <c r="B65" s="90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9" t="n">
        <f aca="false">COUNTIF(C65:AG65,"K")+COUNTIF(C65:AG65,"Z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</row>
    <row r="66" customFormat="false" ht="12.75" hidden="false" customHeight="false" outlineLevel="0" collapsed="false">
      <c r="A66" s="90"/>
      <c r="B66" s="90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9" t="n">
        <f aca="false">COUNTIF(C66:AG66,"K")+COUNTIF(C66:AG66,"Z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</row>
    <row r="67" customFormat="false" ht="12.75" hidden="false" customHeight="false" outlineLevel="0" collapsed="false">
      <c r="A67" s="90"/>
      <c r="B67" s="90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9" t="n">
        <f aca="false">COUNTIF(C67:AG67,"K")+COUNTIF(C67:AG67,"Z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</row>
    <row r="68" customFormat="false" ht="12.75" hidden="false" customHeight="false" outlineLevel="0" collapsed="false">
      <c r="A68" s="90"/>
      <c r="B68" s="90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9" t="n">
        <f aca="false">COUNTIF(C68:AG68,"K")+COUNTIF(C68:AG68,"Z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</row>
    <row r="69" customFormat="false" ht="12.75" hidden="false" customHeight="false" outlineLevel="0" collapsed="false">
      <c r="A69" s="90"/>
      <c r="B69" s="90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9" t="n">
        <f aca="false">COUNTIF(C69:AG69,"K")+COUNTIF(C69:AG69,"Z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</row>
    <row r="70" customFormat="false" ht="12.75" hidden="false" customHeight="false" outlineLevel="0" collapsed="false">
      <c r="A70" s="90"/>
      <c r="B70" s="90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9" t="n">
        <f aca="false">COUNTIF(C70:AG70,"K")+COUNTIF(C70:AG70,"Z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</row>
    <row r="71" customFormat="false" ht="12.75" hidden="false" customHeight="false" outlineLevel="0" collapsed="false">
      <c r="A71" s="90"/>
      <c r="B71" s="90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9" t="n">
        <f aca="false">COUNTIF(C71:AG71,"K")+COUNTIF(C71:AG71,"Z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</row>
    <row r="72" customFormat="false" ht="12.75" hidden="false" customHeight="false" outlineLevel="0" collapsed="false">
      <c r="A72" s="90"/>
      <c r="B72" s="90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9" t="n">
        <f aca="false">COUNTIF(C72:AG72,"K")+COUNTIF(C72:AG72,"Z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</row>
    <row r="73" customFormat="false" ht="12.75" hidden="false" customHeight="false" outlineLevel="0" collapsed="false">
      <c r="A73" s="90"/>
      <c r="B73" s="90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9" t="n">
        <f aca="false">COUNTIF(C73:AG73,"K")+COUNTIF(C73:AG73,"Z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</row>
    <row r="74" customFormat="false" ht="12.75" hidden="false" customHeight="false" outlineLevel="0" collapsed="false">
      <c r="A74" s="90"/>
      <c r="B74" s="90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9" t="n">
        <f aca="false">COUNTIF(C74:AG74,"K")+COUNTIF(C74:AG74,"Z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</row>
    <row r="75" customFormat="false" ht="12.75" hidden="false" customHeight="false" outlineLevel="0" collapsed="false">
      <c r="A75" s="90"/>
      <c r="B75" s="90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9" t="n">
        <f aca="false">COUNTIF(C75:AG75,"K")+COUNTIF(C75:AG75,"Z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</row>
    <row r="76" customFormat="false" ht="12.75" hidden="false" customHeight="false" outlineLevel="0" collapsed="false">
      <c r="A76" s="90"/>
      <c r="B76" s="90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9" t="n">
        <f aca="false">COUNTIF(C76:AG76,"K")+COUNTIF(C76:AG76,"Z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</row>
    <row r="77" customFormat="false" ht="12.75" hidden="false" customHeight="false" outlineLevel="0" collapsed="false">
      <c r="A77" s="90"/>
      <c r="B77" s="90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9" t="n">
        <f aca="false">COUNTIF(C77:AG77,"K")+COUNTIF(C77:AG77,"Z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</row>
    <row r="78" customFormat="false" ht="12.75" hidden="false" customHeight="false" outlineLevel="0" collapsed="false">
      <c r="A78" s="90"/>
      <c r="B78" s="90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9" t="n">
        <f aca="false">COUNTIF(C78:AG78,"K")+COUNTIF(C78:AG78,"Z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</row>
    <row r="79" customFormat="false" ht="12.75" hidden="false" customHeight="false" outlineLevel="0" collapsed="false">
      <c r="A79" s="90"/>
      <c r="B79" s="90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9" t="n">
        <f aca="false">COUNTIF(C79:AG79,"K")+COUNTIF(C79:AG79,"Z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</row>
    <row r="80" customFormat="false" ht="12.75" hidden="false" customHeight="false" outlineLevel="0" collapsed="false">
      <c r="A80" s="90"/>
      <c r="B80" s="90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9" t="n">
        <f aca="false">COUNTIF(C80:AG80,"K")+COUNTIF(C80:AG80,"Z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</row>
    <row r="81" customFormat="false" ht="12.75" hidden="false" customHeight="false" outlineLevel="0" collapsed="false">
      <c r="A81" s="90"/>
      <c r="B81" s="90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9" t="n">
        <f aca="false">COUNTIF(C81:AG81,"K")+COUNTIF(C81:AG81,"Z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</row>
    <row r="82" customFormat="false" ht="12.75" hidden="false" customHeight="false" outlineLevel="0" collapsed="false">
      <c r="A82" s="90"/>
      <c r="B82" s="90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9" t="n">
        <f aca="false">COUNTIF(C82:AG82,"K")+COUNTIF(C82:AG82,"Z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</row>
    <row r="83" customFormat="false" ht="12.75" hidden="false" customHeight="false" outlineLevel="0" collapsed="false">
      <c r="A83" s="90"/>
      <c r="B83" s="90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9" t="n">
        <f aca="false">COUNTIF(C83:AG83,"K")+COUNTIF(C83:AG83,"Z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</row>
    <row r="84" customFormat="false" ht="12.75" hidden="false" customHeight="false" outlineLevel="0" collapsed="false">
      <c r="A84" s="90"/>
      <c r="B84" s="90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9" t="n">
        <f aca="false">COUNTIF(C84:AG84,"K")+COUNTIF(C84:AG84,"Z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</row>
    <row r="85" customFormat="false" ht="12.75" hidden="false" customHeight="false" outlineLevel="0" collapsed="false">
      <c r="A85" s="90"/>
      <c r="B85" s="90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9" t="n">
        <f aca="false">COUNTIF(C85:AG85,"K")+COUNTIF(C85:AG85,"Z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</row>
    <row r="86" customFormat="false" ht="12.75" hidden="false" customHeight="false" outlineLevel="0" collapsed="false">
      <c r="A86" s="90"/>
      <c r="B86" s="90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9" t="n">
        <f aca="false">COUNTIF(C86:AG86,"K")+COUNTIF(C86:AG86,"Z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</row>
    <row r="87" customFormat="false" ht="12.75" hidden="false" customHeight="false" outlineLevel="0" collapsed="false">
      <c r="A87" s="90"/>
      <c r="B87" s="90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9" t="n">
        <f aca="false">COUNTIF(C87:AG87,"K")+COUNTIF(C87:AG87,"Z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</row>
    <row r="88" customFormat="false" ht="12.75" hidden="false" customHeight="false" outlineLevel="0" collapsed="false">
      <c r="A88" s="90"/>
      <c r="B88" s="90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9" t="n">
        <f aca="false">COUNTIF(C88:AG88,"K")+COUNTIF(C88:AG88,"Z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</row>
    <row r="89" customFormat="false" ht="12.75" hidden="false" customHeight="false" outlineLevel="0" collapsed="false">
      <c r="A89" s="90"/>
      <c r="B89" s="90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9" t="n">
        <f aca="false">COUNTIF(C89:AG89,"K")+COUNTIF(C89:AG89,"Z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</row>
    <row r="90" customFormat="false" ht="12.75" hidden="false" customHeight="false" outlineLevel="0" collapsed="false">
      <c r="A90" s="90"/>
      <c r="B90" s="90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9" t="n">
        <f aca="false">COUNTIF(C90:AG90,"K")+COUNTIF(C90:AG90,"Z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</row>
    <row r="91" customFormat="false" ht="12.75" hidden="false" customHeight="false" outlineLevel="0" collapsed="false">
      <c r="A91" s="90"/>
      <c r="B91" s="90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9" t="n">
        <f aca="false">COUNTIF(C91:AG91,"K")+COUNTIF(C91:AG91,"Z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</row>
    <row r="92" customFormat="false" ht="12.75" hidden="false" customHeight="false" outlineLevel="0" collapsed="false">
      <c r="A92" s="90"/>
      <c r="B92" s="90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9" t="n">
        <f aca="false">COUNTIF(C92:AG92,"K")+COUNTIF(C92:AG92,"Z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</row>
    <row r="93" customFormat="false" ht="12.75" hidden="false" customHeight="false" outlineLevel="0" collapsed="false">
      <c r="A93" s="90"/>
      <c r="B93" s="90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9" t="n">
        <f aca="false">COUNTIF(C93:AG93,"K")+COUNTIF(C93:AG93,"Z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</row>
    <row r="94" customFormat="false" ht="12.75" hidden="false" customHeight="false" outlineLevel="0" collapsed="false">
      <c r="A94" s="90"/>
      <c r="B94" s="90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9" t="n">
        <f aca="false">COUNTIF(C94:AG94,"K")+COUNTIF(C94:AG94,"Z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</row>
    <row r="95" customFormat="false" ht="12.75" hidden="false" customHeight="false" outlineLevel="0" collapsed="false">
      <c r="A95" s="90"/>
      <c r="B95" s="90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9" t="n">
        <f aca="false">COUNTIF(C95:AG95,"K")+COUNTIF(C95:AG95,"Z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</row>
    <row r="96" customFormat="false" ht="12.75" hidden="false" customHeight="false" outlineLevel="0" collapsed="false">
      <c r="A96" s="90"/>
      <c r="B96" s="90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9" t="n">
        <f aca="false">COUNTIF(C96:AG96,"K")+COUNTIF(C96:AG96,"Z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</row>
    <row r="97" customFormat="false" ht="12.75" hidden="false" customHeight="false" outlineLevel="0" collapsed="false">
      <c r="A97" s="90"/>
      <c r="B97" s="90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9" t="n">
        <f aca="false">COUNTIF(C97:AG97,"K")+COUNTIF(C97:AG97,"Z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</row>
    <row r="98" customFormat="false" ht="12.75" hidden="false" customHeight="false" outlineLevel="0" collapsed="false">
      <c r="A98" s="90"/>
      <c r="B98" s="90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9" t="n">
        <f aca="false">COUNTIF(C98:AG98,"K")+COUNTIF(C98:AG98,"Z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</row>
    <row r="99" customFormat="false" ht="12.75" hidden="false" customHeight="false" outlineLevel="0" collapsed="false">
      <c r="A99" s="90"/>
      <c r="B99" s="90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9" t="n">
        <f aca="false">COUNTIF(C99:AG99,"K")+COUNTIF(C99:AG99,"Z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</row>
    <row r="100" customFormat="false" ht="12.75" hidden="false" customHeight="false" outlineLevel="0" collapsed="false">
      <c r="A100" s="90"/>
      <c r="B100" s="90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9" t="n">
        <f aca="false">COUNTIF(C100:AG100,"K")+COUNTIF(C100:AG100,"Z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</row>
    <row r="101" customFormat="false" ht="12.75" hidden="false" customHeight="false" outlineLevel="0" collapsed="false">
      <c r="A101" s="90"/>
      <c r="B101" s="90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9" t="n">
        <f aca="false">COUNTIF(C101:AG101,"K")+COUNTIF(C101:AG101,"Z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</row>
    <row r="102" customFormat="false" ht="12.75" hidden="false" customHeight="false" outlineLevel="0" collapsed="false">
      <c r="A102" s="90"/>
      <c r="B102" s="90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9" t="n">
        <f aca="false">COUNTIF(C102:AG102,"K")+COUNTIF(C102:AG102,"Z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</row>
    <row r="103" customFormat="false" ht="12.75" hidden="false" customHeight="false" outlineLevel="0" collapsed="false">
      <c r="A103" s="90"/>
      <c r="B103" s="90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9" t="n">
        <f aca="false">COUNTIF(C103:AG103,"K")+COUNTIF(C103:AG103,"Z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</row>
    <row r="104" customFormat="false" ht="12.75" hidden="false" customHeight="false" outlineLevel="0" collapsed="false">
      <c r="A104" s="90"/>
      <c r="B104" s="90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9" t="n">
        <f aca="false">COUNTIF(C104:AG104,"K")+COUNTIF(C104:AG104,"Z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</row>
    <row r="105" customFormat="false" ht="12.75" hidden="false" customHeight="false" outlineLevel="0" collapsed="false">
      <c r="A105" s="90"/>
      <c r="B105" s="90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9" t="n">
        <f aca="false">COUNTIF(C105:AG105,"K")+COUNTIF(C105:AG105,"Z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</row>
    <row r="106" customFormat="false" ht="12.75" hidden="false" customHeight="false" outlineLevel="0" collapsed="false">
      <c r="A106" s="90"/>
      <c r="B106" s="90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9" t="n">
        <f aca="false">COUNTIF(C106:AG106,"K")+COUNTIF(C106:AG106,"Z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</row>
    <row r="107" customFormat="false" ht="12.75" hidden="false" customHeight="false" outlineLevel="0" collapsed="false">
      <c r="A107" s="90"/>
      <c r="B107" s="90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9" t="n">
        <f aca="false">COUNTIF(C107:AG107,"K")+COUNTIF(C107:AG107,"Z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</row>
    <row r="108" customFormat="false" ht="12.75" hidden="false" customHeight="false" outlineLevel="0" collapsed="false">
      <c r="A108" s="90"/>
      <c r="B108" s="90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9" t="n">
        <f aca="false">COUNTIF(C108:AG108,"K")+COUNTIF(C108:AG108,"Z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</row>
    <row r="109" customFormat="false" ht="12.75" hidden="false" customHeight="false" outlineLevel="0" collapsed="false">
      <c r="A109" s="90"/>
      <c r="B109" s="90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9" t="n">
        <f aca="false">COUNTIF(C109:AG109,"K")+COUNTIF(C109:AG109,"Z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</row>
    <row r="110" customFormat="false" ht="12.75" hidden="false" customHeight="false" outlineLevel="0" collapsed="false">
      <c r="A110" s="90"/>
      <c r="B110" s="90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9" t="n">
        <f aca="false">COUNTIF(C110:AG110,"K")+COUNTIF(C110:AG110,"Z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</row>
    <row r="111" customFormat="false" ht="12.75" hidden="false" customHeight="false" outlineLevel="0" collapsed="false">
      <c r="A111" s="90"/>
      <c r="B111" s="90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9" t="n">
        <f aca="false">COUNTIF(C111:AG111,"K")+COUNTIF(C111:AG111,"Z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</row>
    <row r="112" customFormat="false" ht="12.75" hidden="false" customHeight="false" outlineLevel="0" collapsed="false">
      <c r="A112" s="90"/>
      <c r="B112" s="90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9" t="n">
        <f aca="false">COUNTIF(C112:AG112,"K")+COUNTIF(C112:AG112,"Z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</row>
    <row r="113" customFormat="false" ht="12.75" hidden="false" customHeight="false" outlineLevel="0" collapsed="false">
      <c r="A113" s="90"/>
      <c r="B113" s="90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9" t="n">
        <f aca="false">COUNTIF(C113:AG113,"K")+COUNTIF(C113:AG113,"Z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</row>
    <row r="114" customFormat="false" ht="12.75" hidden="false" customHeight="false" outlineLevel="0" collapsed="false">
      <c r="A114" s="90"/>
      <c r="B114" s="90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9" t="n">
        <f aca="false">COUNTIF(C114:AG114,"K")+COUNTIF(C114:AG114,"Z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</row>
    <row r="115" customFormat="false" ht="12.75" hidden="false" customHeight="false" outlineLevel="0" collapsed="false">
      <c r="A115" s="90"/>
      <c r="B115" s="90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9" t="n">
        <f aca="false">COUNTIF(C115:AG115,"K")+COUNTIF(C115:AG115,"Z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</row>
    <row r="116" customFormat="false" ht="12.75" hidden="false" customHeight="false" outlineLevel="0" collapsed="false">
      <c r="A116" s="90"/>
      <c r="B116" s="90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9" t="n">
        <f aca="false">COUNTIF(C116:AG116,"K")+COUNTIF(C116:AG116,"Z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</row>
    <row r="117" customFormat="false" ht="12.75" hidden="false" customHeight="false" outlineLevel="0" collapsed="false">
      <c r="A117" s="90"/>
      <c r="B117" s="90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9" t="n">
        <f aca="false">COUNTIF(C117:AG117,"K")+COUNTIF(C117:AG117,"Z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</row>
    <row r="118" customFormat="false" ht="12.75" hidden="false" customHeight="false" outlineLevel="0" collapsed="false">
      <c r="A118" s="90"/>
      <c r="B118" s="90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9" t="n">
        <f aca="false">COUNTIF(C118:AG118,"K")+COUNTIF(C118:AG118,"Z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</row>
    <row r="119" customFormat="false" ht="12.75" hidden="false" customHeight="false" outlineLevel="0" collapsed="false">
      <c r="A119" s="90"/>
      <c r="B119" s="90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9" t="n">
        <f aca="false">COUNTIF(C119:AG119,"K")+COUNTIF(C119:AG119,"Z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</row>
    <row r="120" customFormat="false" ht="12.75" hidden="false" customHeight="false" outlineLevel="0" collapsed="false">
      <c r="A120" s="90"/>
      <c r="B120" s="90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9" t="n">
        <f aca="false">COUNTIF(C120:AG120,"K")+COUNTIF(C120:AG120,"Z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</row>
    <row r="121" customFormat="false" ht="12.75" hidden="false" customHeight="false" outlineLevel="0" collapsed="false">
      <c r="A121" s="90"/>
      <c r="B121" s="90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9" t="n">
        <f aca="false">COUNTIF(C121:AG121,"K")+COUNTIF(C121:AG121,"Z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</row>
    <row r="122" customFormat="false" ht="12.75" hidden="false" customHeight="false" outlineLevel="0" collapsed="false">
      <c r="A122" s="90"/>
      <c r="B122" s="90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9" t="n">
        <f aca="false">COUNTIF(C122:AG122,"K")+COUNTIF(C122:AG122,"Z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</row>
    <row r="123" customFormat="false" ht="12.75" hidden="false" customHeight="false" outlineLevel="0" collapsed="false">
      <c r="A123" s="90"/>
      <c r="B123" s="90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9" t="n">
        <f aca="false">COUNTIF(C123:AG123,"K")+COUNTIF(C123:AG123,"Z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</row>
    <row r="124" customFormat="false" ht="12.75" hidden="false" customHeight="false" outlineLevel="0" collapsed="false">
      <c r="A124" s="90"/>
      <c r="B124" s="90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9" t="n">
        <f aca="false">COUNTIF(C124:AG124,"K")+COUNTIF(C124:AG124,"Z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</row>
    <row r="125" customFormat="false" ht="12.75" hidden="false" customHeight="false" outlineLevel="0" collapsed="false">
      <c r="A125" s="90"/>
      <c r="B125" s="90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9" t="n">
        <f aca="false">COUNTIF(C125:AG125,"K")+COUNTIF(C125:AG125,"Z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</row>
    <row r="126" customFormat="false" ht="12.75" hidden="false" customHeight="false" outlineLevel="0" collapsed="false">
      <c r="A126" s="90"/>
      <c r="B126" s="90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9" t="n">
        <f aca="false">COUNTIF(C126:AG126,"K")+COUNTIF(C126:AG126,"Z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</row>
    <row r="127" customFormat="false" ht="12.75" hidden="false" customHeight="false" outlineLevel="0" collapsed="false">
      <c r="A127" s="90"/>
      <c r="B127" s="90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9" t="n">
        <f aca="false">COUNTIF(C127:AG127,"K")+COUNTIF(C127:AG127,"Z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</row>
    <row r="128" customFormat="false" ht="12.75" hidden="false" customHeight="false" outlineLevel="0" collapsed="false">
      <c r="A128" s="90"/>
      <c r="B128" s="90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9" t="n">
        <f aca="false">COUNTIF(C128:AG128,"K")+COUNTIF(C128:AG128,"Z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</row>
    <row r="129" customFormat="false" ht="12.75" hidden="false" customHeight="false" outlineLevel="0" collapsed="false">
      <c r="A129" s="90"/>
      <c r="B129" s="90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9" t="n">
        <f aca="false">COUNTIF(C129:AG129,"K")+COUNTIF(C129:AG129,"Z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</row>
    <row r="130" customFormat="false" ht="12.75" hidden="false" customHeight="false" outlineLevel="0" collapsed="false">
      <c r="A130" s="90"/>
      <c r="B130" s="90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9" t="n">
        <f aca="false">COUNTIF(C130:AG130,"K")+COUNTIF(C130:AG130,"Z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</row>
    <row r="131" customFormat="false" ht="12.75" hidden="false" customHeight="false" outlineLevel="0" collapsed="false">
      <c r="A131" s="90"/>
      <c r="B131" s="90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9" t="n">
        <f aca="false">COUNTIF(C131:AG131,"K")+COUNTIF(C131:AG131,"Z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</row>
    <row r="132" customFormat="false" ht="12.75" hidden="false" customHeight="false" outlineLevel="0" collapsed="false">
      <c r="A132" s="90"/>
      <c r="B132" s="90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9" t="n">
        <f aca="false">COUNTIF(C132:AG132,"K")+COUNTIF(C132:AG132,"Z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</row>
    <row r="133" customFormat="false" ht="12.75" hidden="false" customHeight="false" outlineLevel="0" collapsed="false">
      <c r="A133" s="90"/>
      <c r="B133" s="90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9" t="n">
        <f aca="false">COUNTIF(C133:AG133,"K")+COUNTIF(C133:AG133,"Z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</row>
    <row r="134" customFormat="false" ht="12.75" hidden="false" customHeight="false" outlineLevel="0" collapsed="false">
      <c r="A134" s="90"/>
      <c r="B134" s="90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9" t="n">
        <f aca="false">COUNTIF(C134:AG134,"K")+COUNTIF(C134:AG134,"Z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</row>
    <row r="135" customFormat="false" ht="12.75" hidden="false" customHeight="false" outlineLevel="0" collapsed="false">
      <c r="A135" s="90"/>
      <c r="B135" s="90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9" t="n">
        <f aca="false">COUNTIF(C135:AG135,"K")+COUNTIF(C135:AG135,"Z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</row>
    <row r="136" customFormat="false" ht="12.75" hidden="false" customHeight="false" outlineLevel="0" collapsed="false">
      <c r="A136" s="90"/>
      <c r="B136" s="90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9" t="n">
        <f aca="false">COUNTIF(C136:AG136,"K")+COUNTIF(C136:AG136,"Z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</row>
    <row r="137" customFormat="false" ht="12.75" hidden="false" customHeight="false" outlineLevel="0" collapsed="false">
      <c r="A137" s="90"/>
      <c r="B137" s="90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9" t="n">
        <f aca="false">COUNTIF(C137:AG137,"K")+COUNTIF(C137:AG137,"Z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</row>
    <row r="138" customFormat="false" ht="12.75" hidden="false" customHeight="false" outlineLevel="0" collapsed="false">
      <c r="A138" s="90"/>
      <c r="B138" s="90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9" t="n">
        <f aca="false">COUNTIF(C138:AG138,"K")+COUNTIF(C138:AG138,"Z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</row>
    <row r="139" customFormat="false" ht="12.75" hidden="false" customHeight="false" outlineLevel="0" collapsed="false">
      <c r="A139" s="90"/>
      <c r="B139" s="90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9" t="n">
        <f aca="false">COUNTIF(C139:AG139,"K")+COUNTIF(C139:AG139,"Z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2"/>
    </row>
    <row r="140" customFormat="false" ht="12.75" hidden="false" customHeight="false" outlineLevel="0" collapsed="false">
      <c r="A140" s="90"/>
      <c r="B140" s="90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9" t="n">
        <f aca="false">COUNTIF(C140:AG140,"K")+COUNTIF(C140:AG140,"Z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</row>
    <row r="141" customFormat="false" ht="12.75" hidden="false" customHeight="false" outlineLevel="0" collapsed="false">
      <c r="A141" s="90"/>
      <c r="B141" s="90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9" t="n">
        <f aca="false">COUNTIF(C141:AG141,"K")+COUNTIF(C141:AG141,"Z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</row>
    <row r="142" customFormat="false" ht="12.75" hidden="false" customHeight="false" outlineLevel="0" collapsed="false">
      <c r="A142" s="90"/>
      <c r="B142" s="90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9" t="n">
        <f aca="false">COUNTIF(C142:AG142,"K")+COUNTIF(C142:AG142,"Z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</row>
    <row r="143" customFormat="false" ht="12.75" hidden="false" customHeight="false" outlineLevel="0" collapsed="false">
      <c r="A143" s="90"/>
      <c r="B143" s="90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9" t="n">
        <f aca="false">COUNTIF(C143:AG143,"K")+COUNTIF(C143:AG143,"Z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</row>
    <row r="144" customFormat="false" ht="12.75" hidden="false" customHeight="false" outlineLevel="0" collapsed="false">
      <c r="A144" s="90"/>
      <c r="B144" s="90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9" t="n">
        <f aca="false">COUNTIF(C144:AG144,"K")+COUNTIF(C144:AG144,"Z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</row>
    <row r="145" customFormat="false" ht="12.75" hidden="false" customHeight="false" outlineLevel="0" collapsed="false">
      <c r="A145" s="90"/>
      <c r="B145" s="90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9" t="n">
        <f aca="false">COUNTIF(C145:AG145,"K")+COUNTIF(C145:AG145,"Z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</row>
    <row r="146" customFormat="false" ht="12.75" hidden="false" customHeight="false" outlineLevel="0" collapsed="false">
      <c r="A146" s="90"/>
      <c r="B146" s="90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9" t="n">
        <f aca="false">COUNTIF(C146:AG146,"K")+COUNTIF(C146:AG146,"Z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</row>
    <row r="147" customFormat="false" ht="12.75" hidden="false" customHeight="false" outlineLevel="0" collapsed="false">
      <c r="A147" s="90"/>
      <c r="B147" s="90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9" t="n">
        <f aca="false">COUNTIF(C147:AG147,"K")+COUNTIF(C147:AG147,"Z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</row>
    <row r="148" customFormat="false" ht="12.75" hidden="false" customHeight="false" outlineLevel="0" collapsed="false">
      <c r="A148" s="90"/>
      <c r="B148" s="90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9" t="n">
        <f aca="false">COUNTIF(C148:AG148,"K")+COUNTIF(C148:AG148,"Z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</row>
    <row r="149" customFormat="false" ht="12.75" hidden="false" customHeight="false" outlineLevel="0" collapsed="false">
      <c r="A149" s="90"/>
      <c r="B149" s="90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9" t="n">
        <f aca="false">COUNTIF(C149:AG149,"K")+COUNTIF(C149:AG149,"Z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</row>
    <row r="150" customFormat="false" ht="12.75" hidden="false" customHeight="false" outlineLevel="0" collapsed="false">
      <c r="A150" s="90"/>
      <c r="B150" s="90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9" t="n">
        <f aca="false">COUNTIF(C150:AG150,"K")+COUNTIF(C150:AG150,"Z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54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55">
      <formula>IF(C1=TODAY(),C1,"")</formula>
    </cfRule>
    <cfRule type="expression" priority="4" aboveAverage="0" equalAverage="0" bottom="0" percent="0" rank="0" text="" dxfId="56">
      <formula>IF(OR(B2="Samstag",B2="Sonntag"),C1,0)</formula>
    </cfRule>
  </conditionalFormatting>
  <conditionalFormatting sqref="AK3 AK5 AI4 AJ1:AJ3 AP5:AP19">
    <cfRule type="cellIs" priority="5" operator="between" aboveAverage="0" equalAverage="0" bottom="0" percent="0" rank="0" text="" dxfId="57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58">
      <formula>"Sa"</formula>
      <formula>"So"</formula>
    </cfRule>
  </conditionalFormatting>
  <conditionalFormatting sqref="AH5 AI5:AJ150">
    <cfRule type="cellIs" priority="7" operator="lessThanOrEqual" aboveAverage="0" equalAverage="0" bottom="0" percent="0" rank="0" text="" dxfId="59">
      <formula>0</formula>
    </cfRule>
  </conditionalFormatting>
  <conditionalFormatting sqref="C3:AA3">
    <cfRule type="expression" priority="8" aboveAverage="0" equalAverage="0" bottom="0" percent="0" rank="0" text="" dxfId="60">
      <formula>IF(C3=TODAY(),C3,"")</formula>
    </cfRule>
    <cfRule type="expression" priority="9" aboveAverage="0" equalAverage="0" bottom="0" percent="0" rank="0" text="" dxfId="61">
      <formula>OR(C2="Sa",C2="So")</formula>
    </cfRule>
  </conditionalFormatting>
  <conditionalFormatting sqref="AB3">
    <cfRule type="expression" priority="10" aboveAverage="0" equalAverage="0" bottom="0" percent="0" rank="0" text="" dxfId="62">
      <formula>IF(AB3=TODAY(),AB3,"")</formula>
    </cfRule>
    <cfRule type="expression" priority="11" aboveAverage="0" equalAverage="0" bottom="0" percent="0" rank="0" text="" dxfId="63">
      <formula>OR(AB2="Sa",AB2="So")</formula>
    </cfRule>
    <cfRule type="expression" priority="12" aboveAverage="0" equalAverage="0" bottom="0" percent="0" rank="0" text="" dxfId="64">
      <formula>IF(AB3=AM7,AB3,"")</formula>
    </cfRule>
  </conditionalFormatting>
  <conditionalFormatting sqref="AC3">
    <cfRule type="expression" priority="13" aboveAverage="0" equalAverage="0" bottom="0" percent="0" rank="0" text="" dxfId="65">
      <formula>IF(AC3=TODAY(),AC3,"")</formula>
    </cfRule>
    <cfRule type="expression" priority="14" aboveAverage="0" equalAverage="0" bottom="0" percent="0" rank="0" text="" dxfId="66">
      <formula>OR(AC2="Sa",AC2="So")</formula>
    </cfRule>
    <cfRule type="expression" priority="15" aboveAverage="0" equalAverage="0" bottom="0" percent="0" rank="0" text="" dxfId="67">
      <formula>IF(AC3=AM7,AC3,"")</formula>
    </cfRule>
  </conditionalFormatting>
  <conditionalFormatting sqref="AD3">
    <cfRule type="expression" priority="16" aboveAverage="0" equalAverage="0" bottom="0" percent="0" rank="0" text="" dxfId="68">
      <formula>IF(AD3=TODAY(),AD3,"")</formula>
    </cfRule>
    <cfRule type="expression" priority="17" aboveAverage="0" equalAverage="0" bottom="0" percent="0" rank="0" text="" dxfId="69">
      <formula>OR(AD2="Sa",AD2="So")</formula>
    </cfRule>
    <cfRule type="expression" priority="18" aboveAverage="0" equalAverage="0" bottom="0" percent="0" rank="0" text="" dxfId="70">
      <formula>IF(AD3=AM7,AD3,"")</formula>
    </cfRule>
  </conditionalFormatting>
  <conditionalFormatting sqref="AE3">
    <cfRule type="expression" priority="19" aboveAverage="0" equalAverage="0" bottom="0" percent="0" rank="0" text="" dxfId="71">
      <formula>IF(AE3=TODAY(),AE3,"")</formula>
    </cfRule>
    <cfRule type="expression" priority="20" aboveAverage="0" equalAverage="0" bottom="0" percent="0" rank="0" text="" dxfId="72">
      <formula>OR(AE2="Sa",AE2="So")</formula>
    </cfRule>
    <cfRule type="expression" priority="21" aboveAverage="0" equalAverage="0" bottom="0" percent="0" rank="0" text="" dxfId="73">
      <formula>IF(AE3=AM7,AE3,"")</formula>
    </cfRule>
  </conditionalFormatting>
  <conditionalFormatting sqref="AG3">
    <cfRule type="expression" priority="22" aboveAverage="0" equalAverage="0" bottom="0" percent="0" rank="0" text="" dxfId="74">
      <formula>IF(AG3=TODAY(),AG3,"")</formula>
    </cfRule>
    <cfRule type="expression" priority="23" aboveAverage="0" equalAverage="0" bottom="0" percent="0" rank="0" text="" dxfId="75">
      <formula>OR(AG2="Sa",AG2="So")</formula>
    </cfRule>
    <cfRule type="expression" priority="24" aboveAverage="0" equalAverage="0" bottom="0" percent="0" rank="0" text="" dxfId="76">
      <formula>IF(AG3=AM7,AG3,"")</formula>
    </cfRule>
  </conditionalFormatting>
  <conditionalFormatting sqref="AH6:AH150">
    <cfRule type="cellIs" priority="25" operator="lessThanOrEqual" aboveAverage="0" equalAverage="0" bottom="0" percent="0" rank="0" text="" dxfId="77">
      <formula>0</formula>
    </cfRule>
  </conditionalFormatting>
  <conditionalFormatting sqref="AF3">
    <cfRule type="expression" priority="26" aboveAverage="0" equalAverage="0" bottom="0" percent="0" rank="0" text="" dxfId="78">
      <formula>IF(AF3=TODAY(),AF3,"")</formula>
    </cfRule>
    <cfRule type="expression" priority="27" aboveAverage="0" equalAverage="0" bottom="0" percent="0" rank="0" text="" dxfId="79">
      <formula>OR(AF2="Sa",AF2="So")</formula>
    </cfRule>
    <cfRule type="expression" priority="28" aboveAverage="0" equalAverage="0" bottom="0" percent="0" rank="0" text="" dxfId="80">
      <formula>IF(AF3=AM7,AF3,"")</formula>
    </cfRule>
  </conditionalFormatting>
  <conditionalFormatting sqref="C5:AG150">
    <cfRule type="expression" priority="29" aboveAverage="0" equalAverage="0" bottom="0" percent="0" rank="0" text="" dxfId="81">
      <formula>OR(C$2="Sa",C$2="So"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3300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D$2</f>
        <v>#VALUE!</v>
      </c>
      <c r="D1" s="44" t="str">
        <f aca="false">Variablen!D$1</f>
        <v>Apr.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118"/>
      <c r="AM1" s="55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120"/>
      <c r="AH2" s="56" t="s">
        <v>35</v>
      </c>
      <c r="AI2" s="56" t="s">
        <v>36</v>
      </c>
      <c r="AJ2" s="56" t="s">
        <v>37</v>
      </c>
      <c r="AK2" s="60"/>
      <c r="AM2" s="55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D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101"/>
      <c r="AH3" s="56" t="s">
        <v>40</v>
      </c>
      <c r="AI3" s="56" t="s">
        <v>41</v>
      </c>
      <c r="AJ3" s="56" t="s">
        <v>42</v>
      </c>
      <c r="AK3" s="103"/>
      <c r="AM3" s="55"/>
    </row>
    <row r="4" customFormat="false" ht="12.75" hidden="false" customHeight="true" outlineLevel="0" collapsed="false">
      <c r="A4" s="67" t="s">
        <v>43</v>
      </c>
      <c r="B4" s="67"/>
      <c r="C4" s="105"/>
      <c r="D4" s="105"/>
      <c r="E4" s="106"/>
      <c r="F4" s="106"/>
      <c r="G4" s="106"/>
      <c r="H4" s="107"/>
      <c r="I4" s="106"/>
      <c r="J4" s="106"/>
      <c r="K4" s="106"/>
      <c r="L4" s="108"/>
      <c r="M4" s="109"/>
      <c r="N4" s="110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75"/>
      <c r="AI4" s="42" t="s">
        <v>44</v>
      </c>
      <c r="AJ4" s="76"/>
      <c r="AK4" s="77"/>
      <c r="AL4" s="77" t="s">
        <v>14</v>
      </c>
      <c r="AM4" s="55"/>
    </row>
    <row r="5" customFormat="false" ht="12.75" hidden="false" customHeight="false" outlineLevel="0" collapsed="false">
      <c r="A5" s="86"/>
      <c r="B5" s="87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0"/>
      <c r="AI5" s="80"/>
      <c r="AJ5" s="80"/>
      <c r="AK5" s="17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13" t="s">
        <v>45</v>
      </c>
      <c r="B6" s="114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M6" s="81" t="n">
        <v>43470</v>
      </c>
      <c r="AN6" s="15" t="s">
        <v>16</v>
      </c>
      <c r="AP6" s="82" t="str">
        <f aca="false">IF(ISERROR(MATCH(AM6,C3:AG3,0)&amp;"X"),"","X")</f>
        <v/>
      </c>
    </row>
    <row r="7" customFormat="false" ht="12.75" hidden="false" customHeight="false" outlineLevel="0" collapsed="false">
      <c r="A7" s="86" t="s">
        <v>47</v>
      </c>
      <c r="B7" s="87" t="s">
        <v>48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9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M7" s="81" t="n">
        <v>43561</v>
      </c>
      <c r="AN7" s="15" t="s">
        <v>17</v>
      </c>
      <c r="AP7" s="82" t="str">
        <f aca="false">IF(ISERROR(MATCH(AM7,C3:AG3,0)&amp;"X"),"","X")</f>
        <v/>
      </c>
    </row>
    <row r="8" customFormat="false" ht="12.75" hidden="false" customHeight="false" outlineLevel="0" collapsed="false">
      <c r="A8" s="86" t="s">
        <v>49</v>
      </c>
      <c r="B8" s="87" t="s">
        <v>50</v>
      </c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9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M8" s="81" t="n">
        <v>43564</v>
      </c>
      <c r="AN8" s="15" t="s">
        <v>18</v>
      </c>
      <c r="AP8" s="82" t="str">
        <f aca="false">IF(ISERROR(MATCH(AM8,C3:AG3,0)&amp;"X"),"","X")</f>
        <v/>
      </c>
    </row>
    <row r="9" customFormat="false" ht="12.75" hidden="false" customHeight="false" outlineLevel="0" collapsed="false">
      <c r="A9" s="86" t="s">
        <v>51</v>
      </c>
      <c r="B9" s="87" t="s">
        <v>52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9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M9" s="81" t="n">
        <v>43585</v>
      </c>
      <c r="AN9" s="15" t="s">
        <v>19</v>
      </c>
      <c r="AP9" s="82" t="str">
        <f aca="false">IF(ISERROR(MATCH(AM9,C3:AG3,0)&amp;"X"),"","X")</f>
        <v/>
      </c>
    </row>
    <row r="10" customFormat="false" ht="12.75" hidden="false" customHeight="false" outlineLevel="0" collapsed="false">
      <c r="A10" s="86" t="s">
        <v>53</v>
      </c>
      <c r="B10" s="87" t="s">
        <v>54</v>
      </c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9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M10" s="81" t="n">
        <v>43602</v>
      </c>
      <c r="AN10" s="15" t="s">
        <v>20</v>
      </c>
      <c r="AP10" s="82" t="str">
        <f aca="false">IF(ISERROR(MATCH(AM10,C3:AG3,0)&amp;"X"),"","X")</f>
        <v/>
      </c>
    </row>
    <row r="11" customFormat="false" ht="12.75" hidden="false" customHeight="false" outlineLevel="0" collapsed="false">
      <c r="A11" s="86" t="s">
        <v>55</v>
      </c>
      <c r="B11" s="87" t="s">
        <v>56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9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M11" s="81" t="n">
        <v>43613</v>
      </c>
      <c r="AN11" s="15" t="s">
        <v>21</v>
      </c>
      <c r="AP11" s="82" t="str">
        <f aca="false">IF(ISERROR(MATCH(AM11,C3:AG3,0)&amp;"X"),"","X")</f>
        <v/>
      </c>
    </row>
    <row r="12" customFormat="false" ht="12.75" hidden="false" customHeight="false" outlineLevel="0" collapsed="false">
      <c r="A12" s="86" t="s">
        <v>57</v>
      </c>
      <c r="B12" s="87" t="s">
        <v>58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9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M12" s="81" t="n">
        <v>43623</v>
      </c>
      <c r="AN12" s="15" t="s">
        <v>22</v>
      </c>
      <c r="AP12" s="82" t="str">
        <f aca="false">IF(ISERROR(MATCH(AM12,C3:AG3,0)&amp;"X"),"","X")</f>
        <v/>
      </c>
    </row>
    <row r="13" customFormat="false" ht="12.75" hidden="false" customHeight="false" outlineLevel="0" collapsed="false">
      <c r="A13" s="86" t="s">
        <v>59</v>
      </c>
      <c r="B13" s="87" t="s">
        <v>60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9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M13" s="81" t="n">
        <v>43740</v>
      </c>
      <c r="AN13" s="15" t="s">
        <v>23</v>
      </c>
      <c r="AP13" s="82" t="str">
        <f aca="false">IF(ISERROR(MATCH(AM13,C3:AG3,0)&amp;"X"),"","X")</f>
        <v/>
      </c>
    </row>
    <row r="14" customFormat="false" ht="12.75" hidden="false" customHeight="false" outlineLevel="0" collapsed="false">
      <c r="A14" s="86" t="s">
        <v>61</v>
      </c>
      <c r="B14" s="87" t="s">
        <v>62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M14" s="81" t="n">
        <v>43768</v>
      </c>
      <c r="AN14" s="15" t="s">
        <v>24</v>
      </c>
      <c r="AP14" s="82" t="str">
        <f aca="false">IF(ISERROR(MATCH(AM14,C3:AG3,0)&amp;"X"),"","X")</f>
        <v/>
      </c>
    </row>
    <row r="15" customFormat="false" ht="12.75" hidden="false" customHeight="false" outlineLevel="0" collapsed="false">
      <c r="A15" s="90"/>
      <c r="B15" s="87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9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M15" s="81" t="n">
        <v>43769</v>
      </c>
      <c r="AN15" s="15" t="s">
        <v>25</v>
      </c>
      <c r="AP15" s="82" t="str">
        <f aca="false">IF(ISERROR(MATCH(AM15,C3:AG3,0)&amp;"X"),"","X")</f>
        <v/>
      </c>
    </row>
    <row r="16" customFormat="false" ht="12.75" hidden="false" customHeight="false" outlineLevel="0" collapsed="false">
      <c r="A16" s="90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9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M16" s="81" t="n">
        <v>43822</v>
      </c>
      <c r="AN16" s="15" t="s">
        <v>26</v>
      </c>
      <c r="AP16" s="82" t="str">
        <f aca="false">IF(ISERROR(MATCH(AM16,C3:AG3,0)&amp;"X"),"","X")</f>
        <v/>
      </c>
    </row>
    <row r="17" customFormat="false" ht="12.75" hidden="false" customHeight="false" outlineLevel="0" collapsed="false">
      <c r="A17" s="90"/>
      <c r="B17" s="87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9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M17" s="81" t="n">
        <v>43823</v>
      </c>
      <c r="AN17" s="15" t="s">
        <v>27</v>
      </c>
      <c r="AP17" s="82" t="str">
        <f aca="false">IF(ISERROR(MATCH(AM17,C3:AG3,0)&amp;"X"),"","X")</f>
        <v/>
      </c>
    </row>
    <row r="18" customFormat="false" ht="12.75" hidden="false" customHeight="false" outlineLevel="0" collapsed="false">
      <c r="A18" s="90"/>
      <c r="B18" s="87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9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M18" s="81" t="n">
        <v>43824</v>
      </c>
      <c r="AN18" s="15" t="s">
        <v>28</v>
      </c>
      <c r="AP18" s="82" t="str">
        <f aca="false">IF(ISERROR(MATCH(AM18,C3:AG3,0)&amp;"X"),"","X")</f>
        <v/>
      </c>
    </row>
    <row r="19" customFormat="false" ht="12.75" hidden="false" customHeight="false" outlineLevel="0" collapsed="false">
      <c r="A19" s="90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9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M19" s="81" t="n">
        <v>43829</v>
      </c>
      <c r="AN19" s="119" t="s">
        <v>29</v>
      </c>
      <c r="AP19" s="82" t="str">
        <f aca="false">IF(ISERROR(MATCH(AM19,C3:AG3,0)&amp;"X"),"","X")</f>
        <v/>
      </c>
    </row>
    <row r="20" customFormat="false" ht="12.75" hidden="false" customHeight="false" outlineLevel="0" collapsed="false">
      <c r="A20" s="90"/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9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</row>
    <row r="21" customFormat="false" ht="12.75" hidden="false" customHeight="false" outlineLevel="0" collapsed="false">
      <c r="A21" s="90"/>
      <c r="B21" s="87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9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</row>
    <row r="22" customFormat="false" ht="12.75" hidden="false" customHeight="false" outlineLevel="0" collapsed="false">
      <c r="A22" s="90"/>
      <c r="B22" s="87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9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</row>
    <row r="23" customFormat="false" ht="12.75" hidden="false" customHeight="false" outlineLevel="0" collapsed="false">
      <c r="A23" s="90"/>
      <c r="B23" s="87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9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</row>
    <row r="24" customFormat="false" ht="12.75" hidden="false" customHeight="false" outlineLevel="0" collapsed="false">
      <c r="A24" s="121"/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9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</row>
    <row r="25" customFormat="false" ht="12.75" hidden="false" customHeight="false" outlineLevel="0" collapsed="false">
      <c r="A25" s="90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9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</row>
    <row r="26" customFormat="false" ht="12.75" hidden="false" customHeight="false" outlineLevel="0" collapsed="false">
      <c r="A26" s="90"/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9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</row>
    <row r="27" customFormat="false" ht="12.75" hidden="false" customHeight="false" outlineLevel="0" collapsed="false">
      <c r="A27" s="9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9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</row>
    <row r="28" customFormat="false" ht="12.75" hidden="false" customHeight="false" outlineLevel="0" collapsed="false">
      <c r="A28" s="90"/>
      <c r="B28" s="87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9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</row>
    <row r="29" customFormat="false" ht="12.75" hidden="false" customHeight="false" outlineLevel="0" collapsed="false">
      <c r="A29" s="90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9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</row>
    <row r="30" customFormat="false" ht="12.75" hidden="false" customHeight="false" outlineLevel="0" collapsed="false">
      <c r="A30" s="90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9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22"/>
    </row>
    <row r="31" customFormat="false" ht="12.75" hidden="false" customHeight="false" outlineLevel="0" collapsed="false">
      <c r="A31" s="90"/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9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</row>
    <row r="32" customFormat="false" ht="12.75" hidden="false" customHeight="false" outlineLevel="0" collapsed="false">
      <c r="A32" s="90"/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9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</row>
    <row r="33" customFormat="false" ht="12.75" hidden="false" customHeight="false" outlineLevel="0" collapsed="false">
      <c r="A33" s="116"/>
      <c r="B33" s="117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9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1"/>
    </row>
    <row r="34" customFormat="false" ht="12.75" hidden="false" customHeight="false" outlineLevel="0" collapsed="false">
      <c r="A34" s="90"/>
      <c r="B34" s="90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9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</row>
    <row r="35" customFormat="false" ht="12.75" hidden="false" customHeight="false" outlineLevel="0" collapsed="false">
      <c r="A35" s="90"/>
      <c r="B35" s="9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9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</row>
    <row r="36" customFormat="false" ht="12.75" hidden="false" customHeight="false" outlineLevel="0" collapsed="false">
      <c r="A36" s="90"/>
      <c r="B36" s="90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9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</row>
    <row r="37" customFormat="false" ht="12.75" hidden="false" customHeight="false" outlineLevel="0" collapsed="false">
      <c r="A37" s="90"/>
      <c r="B37" s="90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9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</row>
    <row r="38" customFormat="false" ht="12.75" hidden="false" customHeight="false" outlineLevel="0" collapsed="false">
      <c r="A38" s="90"/>
      <c r="B38" s="90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9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</row>
    <row r="39" customFormat="false" ht="12.75" hidden="false" customHeight="false" outlineLevel="0" collapsed="false">
      <c r="A39" s="90"/>
      <c r="B39" s="90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9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</row>
    <row r="40" customFormat="false" ht="12.75" hidden="false" customHeight="false" outlineLevel="0" collapsed="false">
      <c r="A40" s="90"/>
      <c r="B40" s="90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9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</row>
    <row r="41" customFormat="false" ht="12.75" hidden="false" customHeight="false" outlineLevel="0" collapsed="false">
      <c r="A41" s="90"/>
      <c r="B41" s="90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9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</row>
    <row r="42" customFormat="false" ht="12.75" hidden="false" customHeight="false" outlineLevel="0" collapsed="false">
      <c r="A42" s="90"/>
      <c r="B42" s="90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9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</row>
    <row r="43" customFormat="false" ht="12.75" hidden="false" customHeight="false" outlineLevel="0" collapsed="false">
      <c r="A43" s="90"/>
      <c r="B43" s="90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9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</row>
    <row r="44" customFormat="false" ht="12.75" hidden="false" customHeight="false" outlineLevel="0" collapsed="false">
      <c r="A44" s="123"/>
      <c r="B44" s="90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9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</row>
    <row r="45" customFormat="false" ht="12.75" hidden="false" customHeight="false" outlineLevel="0" collapsed="false">
      <c r="A45" s="90"/>
      <c r="B45" s="90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9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</row>
    <row r="46" customFormat="false" ht="12.75" hidden="false" customHeight="false" outlineLevel="0" collapsed="false">
      <c r="A46" s="90"/>
      <c r="B46" s="90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9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</row>
    <row r="47" customFormat="false" ht="12.75" hidden="false" customHeight="false" outlineLevel="0" collapsed="false">
      <c r="A47" s="90"/>
      <c r="B47" s="90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9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</row>
    <row r="48" customFormat="false" ht="12.75" hidden="false" customHeight="false" outlineLevel="0" collapsed="false">
      <c r="A48" s="90"/>
      <c r="B48" s="90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9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</row>
    <row r="49" customFormat="false" ht="12.75" hidden="false" customHeight="false" outlineLevel="0" collapsed="false">
      <c r="A49" s="90"/>
      <c r="B49" s="90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9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</row>
    <row r="50" customFormat="false" ht="12.75" hidden="false" customHeight="false" outlineLevel="0" collapsed="false">
      <c r="A50" s="90"/>
      <c r="B50" s="90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9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</row>
    <row r="51" customFormat="false" ht="12.75" hidden="false" customHeight="false" outlineLevel="0" collapsed="false">
      <c r="A51" s="90"/>
      <c r="B51" s="90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9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</row>
    <row r="52" customFormat="false" ht="12.75" hidden="false" customHeight="false" outlineLevel="0" collapsed="false">
      <c r="A52" s="90"/>
      <c r="B52" s="90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9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</row>
    <row r="53" customFormat="false" ht="12.75" hidden="false" customHeight="false" outlineLevel="0" collapsed="false">
      <c r="A53" s="90"/>
      <c r="B53" s="90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9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</row>
    <row r="54" customFormat="false" ht="12.75" hidden="false" customHeight="false" outlineLevel="0" collapsed="false">
      <c r="A54" s="90"/>
      <c r="B54" s="90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9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</row>
    <row r="55" customFormat="false" ht="12.75" hidden="false" customHeight="false" outlineLevel="0" collapsed="false">
      <c r="A55" s="90"/>
      <c r="B55" s="90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9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</row>
    <row r="56" customFormat="false" ht="12.75" hidden="false" customHeight="false" outlineLevel="0" collapsed="false">
      <c r="A56" s="90"/>
      <c r="B56" s="90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9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</row>
    <row r="57" customFormat="false" ht="12.75" hidden="false" customHeight="false" outlineLevel="0" collapsed="false">
      <c r="A57" s="90"/>
      <c r="B57" s="90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9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</row>
    <row r="58" customFormat="false" ht="12.75" hidden="false" customHeight="false" outlineLevel="0" collapsed="false">
      <c r="A58" s="90"/>
      <c r="B58" s="90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9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</row>
    <row r="59" customFormat="false" ht="12.75" hidden="false" customHeight="false" outlineLevel="0" collapsed="false">
      <c r="A59" s="90"/>
      <c r="B59" s="90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9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</row>
    <row r="60" customFormat="false" ht="12.75" hidden="false" customHeight="false" outlineLevel="0" collapsed="false">
      <c r="A60" s="90"/>
      <c r="B60" s="90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9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</row>
    <row r="61" customFormat="false" ht="12.75" hidden="false" customHeight="false" outlineLevel="0" collapsed="false">
      <c r="A61" s="90"/>
      <c r="B61" s="90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9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</row>
    <row r="62" customFormat="false" ht="12.75" hidden="false" customHeight="false" outlineLevel="0" collapsed="false">
      <c r="A62" s="90"/>
      <c r="B62" s="90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9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</row>
    <row r="63" customFormat="false" ht="12.75" hidden="false" customHeight="false" outlineLevel="0" collapsed="false">
      <c r="A63" s="90"/>
      <c r="B63" s="90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9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</row>
    <row r="64" customFormat="false" ht="12.75" hidden="false" customHeight="false" outlineLevel="0" collapsed="false">
      <c r="A64" s="90"/>
      <c r="B64" s="90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9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</row>
    <row r="65" customFormat="false" ht="12.75" hidden="false" customHeight="false" outlineLevel="0" collapsed="false">
      <c r="A65" s="90"/>
      <c r="B65" s="90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9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</row>
    <row r="66" customFormat="false" ht="12.75" hidden="false" customHeight="false" outlineLevel="0" collapsed="false">
      <c r="A66" s="90"/>
      <c r="B66" s="90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9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</row>
    <row r="67" customFormat="false" ht="12.75" hidden="false" customHeight="false" outlineLevel="0" collapsed="false">
      <c r="A67" s="90"/>
      <c r="B67" s="90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9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</row>
    <row r="68" customFormat="false" ht="12.75" hidden="false" customHeight="false" outlineLevel="0" collapsed="false">
      <c r="A68" s="90"/>
      <c r="B68" s="90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9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</row>
    <row r="69" customFormat="false" ht="12.75" hidden="false" customHeight="false" outlineLevel="0" collapsed="false">
      <c r="A69" s="90"/>
      <c r="B69" s="90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9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</row>
    <row r="70" customFormat="false" ht="12.75" hidden="false" customHeight="false" outlineLevel="0" collapsed="false">
      <c r="A70" s="90"/>
      <c r="B70" s="90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9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</row>
    <row r="71" customFormat="false" ht="12.75" hidden="false" customHeight="false" outlineLevel="0" collapsed="false">
      <c r="A71" s="90"/>
      <c r="B71" s="90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9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</row>
    <row r="72" customFormat="false" ht="12.75" hidden="false" customHeight="false" outlineLevel="0" collapsed="false">
      <c r="A72" s="90"/>
      <c r="B72" s="90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9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</row>
    <row r="73" customFormat="false" ht="12.75" hidden="false" customHeight="false" outlineLevel="0" collapsed="false">
      <c r="A73" s="90"/>
      <c r="B73" s="90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9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</row>
    <row r="74" customFormat="false" ht="12.75" hidden="false" customHeight="false" outlineLevel="0" collapsed="false">
      <c r="A74" s="90"/>
      <c r="B74" s="90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9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</row>
    <row r="75" customFormat="false" ht="12.75" hidden="false" customHeight="false" outlineLevel="0" collapsed="false">
      <c r="A75" s="90"/>
      <c r="B75" s="90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9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</row>
    <row r="76" customFormat="false" ht="12.75" hidden="false" customHeight="false" outlineLevel="0" collapsed="false">
      <c r="A76" s="90"/>
      <c r="B76" s="90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9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</row>
    <row r="77" customFormat="false" ht="12.75" hidden="false" customHeight="false" outlineLevel="0" collapsed="false">
      <c r="A77" s="90"/>
      <c r="B77" s="90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9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</row>
    <row r="78" customFormat="false" ht="12.75" hidden="false" customHeight="false" outlineLevel="0" collapsed="false">
      <c r="A78" s="90"/>
      <c r="B78" s="90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9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</row>
    <row r="79" customFormat="false" ht="12.75" hidden="false" customHeight="false" outlineLevel="0" collapsed="false">
      <c r="A79" s="90"/>
      <c r="B79" s="90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9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</row>
    <row r="80" customFormat="false" ht="12.75" hidden="false" customHeight="false" outlineLevel="0" collapsed="false">
      <c r="A80" s="90"/>
      <c r="B80" s="90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9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</row>
    <row r="81" customFormat="false" ht="12.75" hidden="false" customHeight="false" outlineLevel="0" collapsed="false">
      <c r="A81" s="90"/>
      <c r="B81" s="90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9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</row>
    <row r="82" customFormat="false" ht="12.75" hidden="false" customHeight="false" outlineLevel="0" collapsed="false">
      <c r="A82" s="90"/>
      <c r="B82" s="90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9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</row>
    <row r="83" customFormat="false" ht="12.75" hidden="false" customHeight="false" outlineLevel="0" collapsed="false">
      <c r="A83" s="90"/>
      <c r="B83" s="90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9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</row>
    <row r="84" customFormat="false" ht="12.75" hidden="false" customHeight="false" outlineLevel="0" collapsed="false">
      <c r="A84" s="90"/>
      <c r="B84" s="90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9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</row>
    <row r="85" customFormat="false" ht="12.75" hidden="false" customHeight="false" outlineLevel="0" collapsed="false">
      <c r="A85" s="90"/>
      <c r="B85" s="90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9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</row>
    <row r="86" customFormat="false" ht="12.75" hidden="false" customHeight="false" outlineLevel="0" collapsed="false">
      <c r="A86" s="90"/>
      <c r="B86" s="90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9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</row>
    <row r="87" customFormat="false" ht="12.75" hidden="false" customHeight="false" outlineLevel="0" collapsed="false">
      <c r="A87" s="90"/>
      <c r="B87" s="90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9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</row>
    <row r="88" customFormat="false" ht="12.75" hidden="false" customHeight="false" outlineLevel="0" collapsed="false">
      <c r="A88" s="90"/>
      <c r="B88" s="90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9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</row>
    <row r="89" customFormat="false" ht="12.75" hidden="false" customHeight="false" outlineLevel="0" collapsed="false">
      <c r="A89" s="90"/>
      <c r="B89" s="90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9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</row>
    <row r="90" customFormat="false" ht="12.75" hidden="false" customHeight="false" outlineLevel="0" collapsed="false">
      <c r="A90" s="90"/>
      <c r="B90" s="90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9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</row>
    <row r="91" customFormat="false" ht="12.75" hidden="false" customHeight="false" outlineLevel="0" collapsed="false">
      <c r="A91" s="90"/>
      <c r="B91" s="90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9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</row>
    <row r="92" customFormat="false" ht="12.75" hidden="false" customHeight="false" outlineLevel="0" collapsed="false">
      <c r="A92" s="90"/>
      <c r="B92" s="90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9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</row>
    <row r="93" customFormat="false" ht="12.75" hidden="false" customHeight="false" outlineLevel="0" collapsed="false">
      <c r="A93" s="90"/>
      <c r="B93" s="90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9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</row>
    <row r="94" customFormat="false" ht="12.75" hidden="false" customHeight="false" outlineLevel="0" collapsed="false">
      <c r="A94" s="90"/>
      <c r="B94" s="90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9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</row>
    <row r="95" customFormat="false" ht="12.75" hidden="false" customHeight="false" outlineLevel="0" collapsed="false">
      <c r="A95" s="90"/>
      <c r="B95" s="90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9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</row>
    <row r="96" customFormat="false" ht="12.75" hidden="false" customHeight="false" outlineLevel="0" collapsed="false">
      <c r="A96" s="90"/>
      <c r="B96" s="90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9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</row>
    <row r="97" customFormat="false" ht="12.75" hidden="false" customHeight="false" outlineLevel="0" collapsed="false">
      <c r="A97" s="90"/>
      <c r="B97" s="90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9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</row>
    <row r="98" customFormat="false" ht="12.75" hidden="false" customHeight="false" outlineLevel="0" collapsed="false">
      <c r="A98" s="90"/>
      <c r="B98" s="90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9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</row>
    <row r="99" customFormat="false" ht="12.75" hidden="false" customHeight="false" outlineLevel="0" collapsed="false">
      <c r="A99" s="90"/>
      <c r="B99" s="90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9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</row>
    <row r="100" customFormat="false" ht="12.75" hidden="false" customHeight="false" outlineLevel="0" collapsed="false">
      <c r="A100" s="90"/>
      <c r="B100" s="90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9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</row>
    <row r="101" customFormat="false" ht="12.75" hidden="false" customHeight="false" outlineLevel="0" collapsed="false">
      <c r="A101" s="90"/>
      <c r="B101" s="90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9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</row>
    <row r="102" customFormat="false" ht="12.75" hidden="false" customHeight="false" outlineLevel="0" collapsed="false">
      <c r="A102" s="90"/>
      <c r="B102" s="90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9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</row>
    <row r="103" customFormat="false" ht="12.75" hidden="false" customHeight="false" outlineLevel="0" collapsed="false">
      <c r="A103" s="90"/>
      <c r="B103" s="90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9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</row>
    <row r="104" customFormat="false" ht="12.75" hidden="false" customHeight="false" outlineLevel="0" collapsed="false">
      <c r="A104" s="90"/>
      <c r="B104" s="90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9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</row>
    <row r="105" customFormat="false" ht="12.75" hidden="false" customHeight="false" outlineLevel="0" collapsed="false">
      <c r="A105" s="90"/>
      <c r="B105" s="90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9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</row>
    <row r="106" customFormat="false" ht="12.75" hidden="false" customHeight="false" outlineLevel="0" collapsed="false">
      <c r="A106" s="90"/>
      <c r="B106" s="90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9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</row>
    <row r="107" customFormat="false" ht="12.75" hidden="false" customHeight="false" outlineLevel="0" collapsed="false">
      <c r="A107" s="90"/>
      <c r="B107" s="90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9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</row>
    <row r="108" customFormat="false" ht="12.75" hidden="false" customHeight="false" outlineLevel="0" collapsed="false">
      <c r="A108" s="90"/>
      <c r="B108" s="90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9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</row>
    <row r="109" customFormat="false" ht="12.75" hidden="false" customHeight="false" outlineLevel="0" collapsed="false">
      <c r="A109" s="90"/>
      <c r="B109" s="90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9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</row>
    <row r="110" customFormat="false" ht="12.75" hidden="false" customHeight="false" outlineLevel="0" collapsed="false">
      <c r="A110" s="90"/>
      <c r="B110" s="90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9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</row>
    <row r="111" customFormat="false" ht="12.75" hidden="false" customHeight="false" outlineLevel="0" collapsed="false">
      <c r="A111" s="90"/>
      <c r="B111" s="90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9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</row>
    <row r="112" customFormat="false" ht="12.75" hidden="false" customHeight="false" outlineLevel="0" collapsed="false">
      <c r="A112" s="90"/>
      <c r="B112" s="90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9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</row>
    <row r="113" customFormat="false" ht="12.75" hidden="false" customHeight="false" outlineLevel="0" collapsed="false">
      <c r="A113" s="90"/>
      <c r="B113" s="90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9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</row>
    <row r="114" customFormat="false" ht="12.75" hidden="false" customHeight="false" outlineLevel="0" collapsed="false">
      <c r="A114" s="90"/>
      <c r="B114" s="90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9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</row>
    <row r="115" customFormat="false" ht="12.75" hidden="false" customHeight="false" outlineLevel="0" collapsed="false">
      <c r="A115" s="90"/>
      <c r="B115" s="90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9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</row>
    <row r="116" customFormat="false" ht="12.75" hidden="false" customHeight="false" outlineLevel="0" collapsed="false">
      <c r="A116" s="90"/>
      <c r="B116" s="90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9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</row>
    <row r="117" customFormat="false" ht="12.75" hidden="false" customHeight="false" outlineLevel="0" collapsed="false">
      <c r="A117" s="90"/>
      <c r="B117" s="90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9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</row>
    <row r="118" customFormat="false" ht="12.75" hidden="false" customHeight="false" outlineLevel="0" collapsed="false">
      <c r="A118" s="90"/>
      <c r="B118" s="90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9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</row>
    <row r="119" customFormat="false" ht="12.75" hidden="false" customHeight="false" outlineLevel="0" collapsed="false">
      <c r="A119" s="90"/>
      <c r="B119" s="90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9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</row>
    <row r="120" customFormat="false" ht="12.75" hidden="false" customHeight="false" outlineLevel="0" collapsed="false">
      <c r="A120" s="90"/>
      <c r="B120" s="90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9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</row>
    <row r="121" customFormat="false" ht="12.75" hidden="false" customHeight="false" outlineLevel="0" collapsed="false">
      <c r="A121" s="90"/>
      <c r="B121" s="90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9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</row>
    <row r="122" customFormat="false" ht="12.75" hidden="false" customHeight="false" outlineLevel="0" collapsed="false">
      <c r="A122" s="90"/>
      <c r="B122" s="90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9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</row>
    <row r="123" customFormat="false" ht="12.75" hidden="false" customHeight="false" outlineLevel="0" collapsed="false">
      <c r="A123" s="90"/>
      <c r="B123" s="90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9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</row>
    <row r="124" customFormat="false" ht="12.75" hidden="false" customHeight="false" outlineLevel="0" collapsed="false">
      <c r="A124" s="90"/>
      <c r="B124" s="90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9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</row>
    <row r="125" customFormat="false" ht="12.75" hidden="false" customHeight="false" outlineLevel="0" collapsed="false">
      <c r="A125" s="90"/>
      <c r="B125" s="90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9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</row>
    <row r="126" customFormat="false" ht="12.75" hidden="false" customHeight="false" outlineLevel="0" collapsed="false">
      <c r="A126" s="90"/>
      <c r="B126" s="90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9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</row>
    <row r="127" customFormat="false" ht="12.75" hidden="false" customHeight="false" outlineLevel="0" collapsed="false">
      <c r="A127" s="90"/>
      <c r="B127" s="90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9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</row>
    <row r="128" customFormat="false" ht="12.75" hidden="false" customHeight="false" outlineLevel="0" collapsed="false">
      <c r="A128" s="90"/>
      <c r="B128" s="90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9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</row>
    <row r="129" customFormat="false" ht="12.75" hidden="false" customHeight="false" outlineLevel="0" collapsed="false">
      <c r="A129" s="90"/>
      <c r="B129" s="90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9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</row>
    <row r="130" customFormat="false" ht="12.75" hidden="false" customHeight="false" outlineLevel="0" collapsed="false">
      <c r="A130" s="90"/>
      <c r="B130" s="90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9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</row>
    <row r="131" customFormat="false" ht="12.75" hidden="false" customHeight="false" outlineLevel="0" collapsed="false">
      <c r="A131" s="90"/>
      <c r="B131" s="90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9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</row>
    <row r="132" customFormat="false" ht="12.75" hidden="false" customHeight="false" outlineLevel="0" collapsed="false">
      <c r="A132" s="90"/>
      <c r="B132" s="90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9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</row>
    <row r="133" customFormat="false" ht="12.75" hidden="false" customHeight="false" outlineLevel="0" collapsed="false">
      <c r="A133" s="90"/>
      <c r="B133" s="90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9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</row>
    <row r="134" customFormat="false" ht="12.75" hidden="false" customHeight="false" outlineLevel="0" collapsed="false">
      <c r="A134" s="90"/>
      <c r="B134" s="90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9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</row>
    <row r="135" customFormat="false" ht="12.75" hidden="false" customHeight="false" outlineLevel="0" collapsed="false">
      <c r="A135" s="90"/>
      <c r="B135" s="90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9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</row>
    <row r="136" customFormat="false" ht="12.75" hidden="false" customHeight="false" outlineLevel="0" collapsed="false">
      <c r="A136" s="90"/>
      <c r="B136" s="90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9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</row>
    <row r="137" customFormat="false" ht="12.75" hidden="false" customHeight="false" outlineLevel="0" collapsed="false">
      <c r="A137" s="90"/>
      <c r="B137" s="90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9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</row>
    <row r="138" customFormat="false" ht="12.75" hidden="false" customHeight="false" outlineLevel="0" collapsed="false">
      <c r="A138" s="90"/>
      <c r="B138" s="90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9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</row>
    <row r="139" customFormat="false" ht="12.75" hidden="false" customHeight="false" outlineLevel="0" collapsed="false">
      <c r="A139" s="90"/>
      <c r="B139" s="90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9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2"/>
    </row>
    <row r="140" customFormat="false" ht="12.75" hidden="false" customHeight="false" outlineLevel="0" collapsed="false">
      <c r="A140" s="90"/>
      <c r="B140" s="90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9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</row>
    <row r="141" customFormat="false" ht="12.75" hidden="false" customHeight="false" outlineLevel="0" collapsed="false">
      <c r="A141" s="90"/>
      <c r="B141" s="90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9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</row>
    <row r="142" customFormat="false" ht="12.75" hidden="false" customHeight="false" outlineLevel="0" collapsed="false">
      <c r="A142" s="90"/>
      <c r="B142" s="90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9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</row>
    <row r="143" customFormat="false" ht="12.75" hidden="false" customHeight="false" outlineLevel="0" collapsed="false">
      <c r="A143" s="90"/>
      <c r="B143" s="90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9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</row>
    <row r="144" customFormat="false" ht="12.75" hidden="false" customHeight="false" outlineLevel="0" collapsed="false">
      <c r="A144" s="90"/>
      <c r="B144" s="90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9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</row>
    <row r="145" customFormat="false" ht="12.75" hidden="false" customHeight="false" outlineLevel="0" collapsed="false">
      <c r="A145" s="90"/>
      <c r="B145" s="90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9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</row>
    <row r="146" customFormat="false" ht="12.75" hidden="false" customHeight="false" outlineLevel="0" collapsed="false">
      <c r="A146" s="90"/>
      <c r="B146" s="90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9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</row>
    <row r="147" customFormat="false" ht="12.75" hidden="false" customHeight="false" outlineLevel="0" collapsed="false">
      <c r="A147" s="90"/>
      <c r="B147" s="90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9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</row>
    <row r="148" customFormat="false" ht="12.75" hidden="false" customHeight="false" outlineLevel="0" collapsed="false">
      <c r="A148" s="90"/>
      <c r="B148" s="90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9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</row>
    <row r="149" customFormat="false" ht="12.75" hidden="false" customHeight="false" outlineLevel="0" collapsed="false">
      <c r="A149" s="90"/>
      <c r="B149" s="90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9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</row>
    <row r="150" customFormat="false" ht="12.75" hidden="false" customHeight="false" outlineLevel="0" collapsed="false">
      <c r="A150" s="90"/>
      <c r="B150" s="90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9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82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83">
      <formula>IF(C1=TODAY(),C1,"")</formula>
    </cfRule>
    <cfRule type="expression" priority="4" aboveAverage="0" equalAverage="0" bottom="0" percent="0" rank="0" text="" dxfId="84">
      <formula>IF(OR(B2="Samstag",B2="Sonntag"),C1,0)</formula>
    </cfRule>
  </conditionalFormatting>
  <conditionalFormatting sqref="AK3 AK5 AI4 AJ1:AJ3 AP5:AP19">
    <cfRule type="cellIs" priority="5" operator="between" aboveAverage="0" equalAverage="0" bottom="0" percent="0" rank="0" text="" dxfId="85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86">
      <formula>"Sa"</formula>
      <formula>"So"</formula>
    </cfRule>
  </conditionalFormatting>
  <conditionalFormatting sqref="AG3">
    <cfRule type="cellIs" priority="7" operator="between" aboveAverage="0" equalAverage="0" bottom="0" percent="0" rank="0" text="" dxfId="87">
      <formula>"Sa"</formula>
      <formula>"So"</formula>
    </cfRule>
    <cfRule type="expression" priority="8" aboveAverage="0" equalAverage="0" bottom="0" percent="0" rank="0" text="" dxfId="88">
      <formula>IF(AG3=TODAY(),AG3,"")</formula>
    </cfRule>
  </conditionalFormatting>
  <conditionalFormatting sqref="AH5 AI5:AJ150">
    <cfRule type="cellIs" priority="9" operator="lessThanOrEqual" aboveAverage="0" equalAverage="0" bottom="0" percent="0" rank="0" text="" dxfId="89">
      <formula>0</formula>
    </cfRule>
  </conditionalFormatting>
  <conditionalFormatting sqref="A24">
    <cfRule type="expression" priority="10" aboveAverage="0" equalAverage="0" bottom="0" percent="0" rank="0" text="" dxfId="90">
      <formula>IF(A24=AK29,A24,"")</formula>
    </cfRule>
    <cfRule type="expression" priority="11" aboveAverage="0" equalAverage="0" bottom="0" percent="0" rank="0" text="" dxfId="91">
      <formula>IF(A24=TODAY(),A24,"")</formula>
    </cfRule>
    <cfRule type="expression" priority="12" aboveAverage="0" equalAverage="0" bottom="0" percent="0" rank="0" text="" dxfId="92">
      <formula>OR(A23="Sa",A23="So")</formula>
    </cfRule>
  </conditionalFormatting>
  <conditionalFormatting sqref="O3">
    <cfRule type="expression" priority="13" aboveAverage="0" equalAverage="0" bottom="0" percent="0" rank="0" text="" dxfId="93">
      <formula>IF(OR(O3=AM6,O3=AM7,O3=AM8),O3)</formula>
    </cfRule>
    <cfRule type="expression" priority="14" aboveAverage="0" equalAverage="0" bottom="0" percent="0" rank="0" text="" dxfId="94">
      <formula>IF(O3=TODAY(),O3,"")</formula>
    </cfRule>
    <cfRule type="expression" priority="15" aboveAverage="0" equalAverage="0" bottom="0" percent="0" rank="0" text="" dxfId="95">
      <formula>OR(O2="Sa",O2="So")</formula>
    </cfRule>
  </conditionalFormatting>
  <conditionalFormatting sqref="S3">
    <cfRule type="expression" priority="16" aboveAverage="0" equalAverage="0" bottom="0" percent="0" rank="0" text="" dxfId="96">
      <formula>IF(OR(S3=AM6,S3=AM7,S3=AM8),S3)</formula>
    </cfRule>
    <cfRule type="expression" priority="17" aboveAverage="0" equalAverage="0" bottom="0" percent="0" rank="0" text="" dxfId="97">
      <formula>IF(S3=TODAY(),S3,"")</formula>
    </cfRule>
    <cfRule type="expression" priority="18" aboveAverage="0" equalAverage="0" bottom="0" percent="0" rank="0" text="" dxfId="98">
      <formula>OR(S2="Sa",S2="So")</formula>
    </cfRule>
  </conditionalFormatting>
  <conditionalFormatting sqref="P3">
    <cfRule type="expression" priority="19" aboveAverage="0" equalAverage="0" bottom="0" percent="0" rank="0" text="" dxfId="99">
      <formula>IF(OR(P3=AM6,P3=AM7,P3=AM8),P3)</formula>
    </cfRule>
    <cfRule type="expression" priority="20" aboveAverage="0" equalAverage="0" bottom="0" percent="0" rank="0" text="" dxfId="100">
      <formula>IF(P3=TODAY(),P3,"")</formula>
    </cfRule>
    <cfRule type="expression" priority="21" aboveAverage="0" equalAverage="0" bottom="0" percent="0" rank="0" text="" dxfId="101">
      <formula>OR(P2="Sa",P2="So")</formula>
    </cfRule>
  </conditionalFormatting>
  <conditionalFormatting sqref="Q3">
    <cfRule type="expression" priority="22" aboveAverage="0" equalAverage="0" bottom="0" percent="0" rank="0" text="" dxfId="102">
      <formula>IF(OR(Q3=AM6,Q3=AM7,Q3=AM8),Q3)</formula>
    </cfRule>
    <cfRule type="expression" priority="23" aboveAverage="0" equalAverage="0" bottom="0" percent="0" rank="0" text="" dxfId="103">
      <formula>IF(Q3=TODAY(),Q3,"")</formula>
    </cfRule>
    <cfRule type="expression" priority="24" aboveAverage="0" equalAverage="0" bottom="0" percent="0" rank="0" text="" dxfId="104">
      <formula>OR(Q2="Sa",Q2="So")</formula>
    </cfRule>
  </conditionalFormatting>
  <conditionalFormatting sqref="R3">
    <cfRule type="expression" priority="25" aboveAverage="0" equalAverage="0" bottom="0" percent="0" rank="0" text="" dxfId="105">
      <formula>IF(OR(R3=AM6,R3=AM7,R3=AM8),R3)</formula>
    </cfRule>
    <cfRule type="expression" priority="26" aboveAverage="0" equalAverage="0" bottom="0" percent="0" rank="0" text="" dxfId="106">
      <formula>IF(R3=TODAY(),R3,"")</formula>
    </cfRule>
    <cfRule type="expression" priority="27" aboveAverage="0" equalAverage="0" bottom="0" percent="0" rank="0" text="" dxfId="107">
      <formula>OR(R2="Sa",R2="So")</formula>
    </cfRule>
  </conditionalFormatting>
  <conditionalFormatting sqref="T3">
    <cfRule type="expression" priority="28" aboveAverage="0" equalAverage="0" bottom="0" percent="0" rank="0" text="" dxfId="108">
      <formula>IF(OR(T3=AM6,T3=AM7,T3=AM8),T3)</formula>
    </cfRule>
    <cfRule type="expression" priority="29" aboveAverage="0" equalAverage="0" bottom="0" percent="0" rank="0" text="" dxfId="109">
      <formula>IF(T3=TODAY(),T3,"")</formula>
    </cfRule>
    <cfRule type="expression" priority="30" aboveAverage="0" equalAverage="0" bottom="0" percent="0" rank="0" text="" dxfId="110">
      <formula>OR(T2="Sa",T2="So")</formula>
    </cfRule>
  </conditionalFormatting>
  <conditionalFormatting sqref="U3">
    <cfRule type="expression" priority="31" aboveAverage="0" equalAverage="0" bottom="0" percent="0" rank="0" text="" dxfId="111">
      <formula>IF(OR(U3=AM6,U3=AM7,U3=AM8),U3)</formula>
    </cfRule>
    <cfRule type="expression" priority="32" aboveAverage="0" equalAverage="0" bottom="0" percent="0" rank="0" text="" dxfId="112">
      <formula>IF(U3=TODAY(),U3,"")</formula>
    </cfRule>
    <cfRule type="expression" priority="33" aboveAverage="0" equalAverage="0" bottom="0" percent="0" rank="0" text="" dxfId="113">
      <formula>OR(U2="Sa",U2="So")</formula>
    </cfRule>
  </conditionalFormatting>
  <conditionalFormatting sqref="V3">
    <cfRule type="expression" priority="34" aboveAverage="0" equalAverage="0" bottom="0" percent="0" rank="0" text="" dxfId="114">
      <formula>IF(OR(V3=AM6,V3=AM7,V3=AM8),V3)</formula>
    </cfRule>
    <cfRule type="expression" priority="35" aboveAverage="0" equalAverage="0" bottom="0" percent="0" rank="0" text="" dxfId="115">
      <formula>IF(V3=TODAY(),V3,"")</formula>
    </cfRule>
    <cfRule type="expression" priority="36" aboveAverage="0" equalAverage="0" bottom="0" percent="0" rank="0" text="" dxfId="116">
      <formula>OR(V2="Sa",V2="So")</formula>
    </cfRule>
  </conditionalFormatting>
  <conditionalFormatting sqref="W3">
    <cfRule type="expression" priority="37" aboveAverage="0" equalAverage="0" bottom="0" percent="0" rank="0" text="" dxfId="117">
      <formula>IF(OR(W3=AM6,W3=AM7,W3=AM8),W3)</formula>
    </cfRule>
    <cfRule type="expression" priority="38" aboveAverage="0" equalAverage="0" bottom="0" percent="0" rank="0" text="" dxfId="118">
      <formula>IF(W3=TODAY(),W3,"")</formula>
    </cfRule>
    <cfRule type="expression" priority="39" aboveAverage="0" equalAverage="0" bottom="0" percent="0" rank="0" text="" dxfId="119">
      <formula>OR(W2="Sa",W2="So")</formula>
    </cfRule>
  </conditionalFormatting>
  <conditionalFormatting sqref="X3">
    <cfRule type="expression" priority="40" aboveAverage="0" equalAverage="0" bottom="0" percent="0" rank="0" text="" dxfId="120">
      <formula>IF(OR(X3=AM6,X3=AM7,X3=AM8),X3)</formula>
    </cfRule>
    <cfRule type="expression" priority="41" aboveAverage="0" equalAverage="0" bottom="0" percent="0" rank="0" text="" dxfId="121">
      <formula>IF(X3=TODAY(),X3,"")</formula>
    </cfRule>
    <cfRule type="expression" priority="42" aboveAverage="0" equalAverage="0" bottom="0" percent="0" rank="0" text="" dxfId="122">
      <formula>OR(X2="Sa",X2="So")</formula>
    </cfRule>
  </conditionalFormatting>
  <conditionalFormatting sqref="Y3">
    <cfRule type="expression" priority="43" aboveAverage="0" equalAverage="0" bottom="0" percent="0" rank="0" text="" dxfId="123">
      <formula>IF(OR(Y3=AM6,Y3=AM7,Y3=AM8),Y3)</formula>
    </cfRule>
    <cfRule type="expression" priority="44" aboveAverage="0" equalAverage="0" bottom="0" percent="0" rank="0" text="" dxfId="124">
      <formula>IF(Y3=TODAY(),Y3,"")</formula>
    </cfRule>
    <cfRule type="expression" priority="45" aboveAverage="0" equalAverage="0" bottom="0" percent="0" rank="0" text="" dxfId="125">
      <formula>OR(Y2="Sa",Y2="So")</formula>
    </cfRule>
  </conditionalFormatting>
  <conditionalFormatting sqref="Z3">
    <cfRule type="expression" priority="46" aboveAverage="0" equalAverage="0" bottom="0" percent="0" rank="0" text="" dxfId="126">
      <formula>IF(OR(Z3=AM6,Z3=AM7,Z3=AM8),Z3)</formula>
    </cfRule>
    <cfRule type="expression" priority="47" aboveAverage="0" equalAverage="0" bottom="0" percent="0" rank="0" text="" dxfId="127">
      <formula>IF(Z3=TODAY(),Z3,"")</formula>
    </cfRule>
    <cfRule type="expression" priority="48" aboveAverage="0" equalAverage="0" bottom="0" percent="0" rank="0" text="" dxfId="128">
      <formula>OR(Z2="Sa",Z2="So")</formula>
    </cfRule>
  </conditionalFormatting>
  <conditionalFormatting sqref="AA3">
    <cfRule type="expression" priority="49" aboveAverage="0" equalAverage="0" bottom="0" percent="0" rank="0" text="" dxfId="129">
      <formula>IF(OR(AA3=AM6,AA3=AM7,AA3=AM8),AA3)</formula>
    </cfRule>
    <cfRule type="expression" priority="50" aboveAverage="0" equalAverage="0" bottom="0" percent="0" rank="0" text="" dxfId="130">
      <formula>IF(AA3=TODAY(),AA3,"")</formula>
    </cfRule>
    <cfRule type="expression" priority="51" aboveAverage="0" equalAverage="0" bottom="0" percent="0" rank="0" text="" dxfId="131">
      <formula>OR(AA2="Sa",AA2="So")</formula>
    </cfRule>
  </conditionalFormatting>
  <conditionalFormatting sqref="AB3">
    <cfRule type="expression" priority="52" aboveAverage="0" equalAverage="0" bottom="0" percent="0" rank="0" text="" dxfId="132">
      <formula>IF(OR(AB3=AM6,AB3=AM7,AB3=AM8),AB3)</formula>
    </cfRule>
    <cfRule type="expression" priority="53" aboveAverage="0" equalAverage="0" bottom="0" percent="0" rank="0" text="" dxfId="133">
      <formula>IF(AB3=TODAY(),AB3,"")</formula>
    </cfRule>
    <cfRule type="expression" priority="54" aboveAverage="0" equalAverage="0" bottom="0" percent="0" rank="0" text="" dxfId="134">
      <formula>OR(AB2="Sa",AB2="So")</formula>
    </cfRule>
  </conditionalFormatting>
  <conditionalFormatting sqref="AC3">
    <cfRule type="expression" priority="55" aboveAverage="0" equalAverage="0" bottom="0" percent="0" rank="0" text="" dxfId="135">
      <formula>IF(OR(AC3=AM6,AC3=AM7,AC3=AM8),AC3)</formula>
    </cfRule>
    <cfRule type="expression" priority="56" aboveAverage="0" equalAverage="0" bottom="0" percent="0" rank="0" text="" dxfId="136">
      <formula>IF(AC3=TODAY(),AC3,"")</formula>
    </cfRule>
    <cfRule type="expression" priority="57" aboveAverage="0" equalAverage="0" bottom="0" percent="0" rank="0" text="" dxfId="137">
      <formula>OR(AC2="Sa",AC2="So")</formula>
    </cfRule>
  </conditionalFormatting>
  <conditionalFormatting sqref="AD3">
    <cfRule type="expression" priority="58" aboveAverage="0" equalAverage="0" bottom="0" percent="0" rank="0" text="" dxfId="138">
      <formula>IF(OR(AD3=AM6,AD3=AM7,AD3=AM8),AD3)</formula>
    </cfRule>
    <cfRule type="expression" priority="59" aboveAverage="0" equalAverage="0" bottom="0" percent="0" rank="0" text="" dxfId="139">
      <formula>IF(AD3=TODAY(),AD3,"")</formula>
    </cfRule>
    <cfRule type="expression" priority="60" aboveAverage="0" equalAverage="0" bottom="0" percent="0" rank="0" text="" dxfId="140">
      <formula>OR(AD2="Sa",AD2="So")</formula>
    </cfRule>
  </conditionalFormatting>
  <conditionalFormatting sqref="AE3">
    <cfRule type="expression" priority="61" aboveAverage="0" equalAverage="0" bottom="0" percent="0" rank="0" text="" dxfId="141">
      <formula>IF(OR(AE3=AM6,AE3=AM7,AE3=AM8),AE3)</formula>
    </cfRule>
    <cfRule type="expression" priority="62" aboveAverage="0" equalAverage="0" bottom="0" percent="0" rank="0" text="" dxfId="142">
      <formula>IF(AE3=TODAY(),AE3,"")</formula>
    </cfRule>
    <cfRule type="expression" priority="63" aboveAverage="0" equalAverage="0" bottom="0" percent="0" rank="0" text="" dxfId="143">
      <formula>OR(AE2="Sa",AE2="So")</formula>
    </cfRule>
  </conditionalFormatting>
  <conditionalFormatting sqref="AF3">
    <cfRule type="expression" priority="64" aboveAverage="0" equalAverage="0" bottom="0" percent="0" rank="0" text="" dxfId="144">
      <formula>IF(OR(AF3=AM6,AF3=AM7,AF3=AM8),AF3)</formula>
    </cfRule>
    <cfRule type="expression" priority="65" aboveAverage="0" equalAverage="0" bottom="0" percent="0" rank="0" text="" dxfId="145">
      <formula>IF(AF3=TODAY(),AF3,"")</formula>
    </cfRule>
    <cfRule type="expression" priority="66" aboveAverage="0" equalAverage="0" bottom="0" percent="0" rank="0" text="" dxfId="146">
      <formula>OR(AF2="Sa",AF2="So")</formula>
    </cfRule>
  </conditionalFormatting>
  <conditionalFormatting sqref="C3">
    <cfRule type="expression" priority="67" aboveAverage="0" equalAverage="0" bottom="0" percent="0" rank="0" text="" dxfId="147">
      <formula>IF(OR(C3=AM6,C3=AM7,C3=AM8),C3)</formula>
    </cfRule>
    <cfRule type="expression" priority="68" aboveAverage="0" equalAverage="0" bottom="0" percent="0" rank="0" text="" dxfId="148">
      <formula>IF(C3=TODAY(),C3,"")</formula>
    </cfRule>
    <cfRule type="expression" priority="69" aboveAverage="0" equalAverage="0" bottom="0" percent="0" rank="0" text="" dxfId="149">
      <formula>OR(C2="Sa",C2="So")</formula>
    </cfRule>
  </conditionalFormatting>
  <conditionalFormatting sqref="D3">
    <cfRule type="expression" priority="70" aboveAverage="0" equalAverage="0" bottom="0" percent="0" rank="0" text="" dxfId="150">
      <formula>IF(OR(D3=AM6,D3=AM7,D3=AM8),D3)</formula>
    </cfRule>
    <cfRule type="expression" priority="71" aboveAverage="0" equalAverage="0" bottom="0" percent="0" rank="0" text="" dxfId="151">
      <formula>IF(D3=TODAY(),D3,"")</formula>
    </cfRule>
    <cfRule type="expression" priority="72" aboveAverage="0" equalAverage="0" bottom="0" percent="0" rank="0" text="" dxfId="152">
      <formula>OR(D2="Sa",D2="So")</formula>
    </cfRule>
  </conditionalFormatting>
  <conditionalFormatting sqref="E3">
    <cfRule type="expression" priority="73" aboveAverage="0" equalAverage="0" bottom="0" percent="0" rank="0" text="" dxfId="153">
      <formula>IF(OR(E3=AM6,E3=AM7,E3=AM8),E3)</formula>
    </cfRule>
    <cfRule type="expression" priority="74" aboveAverage="0" equalAverage="0" bottom="0" percent="0" rank="0" text="" dxfId="154">
      <formula>IF(E3=TODAY(),E3,"")</formula>
    </cfRule>
    <cfRule type="expression" priority="75" aboveAverage="0" equalAverage="0" bottom="0" percent="0" rank="0" text="" dxfId="155">
      <formula>OR(E2="Sa",E2="So")</formula>
    </cfRule>
  </conditionalFormatting>
  <conditionalFormatting sqref="F3">
    <cfRule type="expression" priority="76" aboveAverage="0" equalAverage="0" bottom="0" percent="0" rank="0" text="" dxfId="156">
      <formula>IF(OR(F3=AM6,F3=AM7,F3=AM8),F3)</formula>
    </cfRule>
    <cfRule type="expression" priority="77" aboveAverage="0" equalAverage="0" bottom="0" percent="0" rank="0" text="" dxfId="157">
      <formula>IF(F3=TODAY(),F3,"")</formula>
    </cfRule>
    <cfRule type="expression" priority="78" aboveAverage="0" equalAverage="0" bottom="0" percent="0" rank="0" text="" dxfId="158">
      <formula>OR(F2="Sa",F2="So")</formula>
    </cfRule>
  </conditionalFormatting>
  <conditionalFormatting sqref="G3">
    <cfRule type="expression" priority="79" aboveAverage="0" equalAverage="0" bottom="0" percent="0" rank="0" text="" dxfId="159">
      <formula>IF(OR(G3=AM6,G3=AM7,G3=AM8),G3)</formula>
    </cfRule>
    <cfRule type="expression" priority="80" aboveAverage="0" equalAverage="0" bottom="0" percent="0" rank="0" text="" dxfId="160">
      <formula>IF(G3=TODAY(),G3,"")</formula>
    </cfRule>
    <cfRule type="expression" priority="81" aboveAverage="0" equalAverage="0" bottom="0" percent="0" rank="0" text="" dxfId="161">
      <formula>OR(G2="Sa",G2="So")</formula>
    </cfRule>
  </conditionalFormatting>
  <conditionalFormatting sqref="H3">
    <cfRule type="expression" priority="82" aboveAverage="0" equalAverage="0" bottom="0" percent="0" rank="0" text="" dxfId="162">
      <formula>IF(OR(H3=AM6,H3=AM7,H3=AM8),H3)</formula>
    </cfRule>
    <cfRule type="expression" priority="83" aboveAverage="0" equalAverage="0" bottom="0" percent="0" rank="0" text="" dxfId="163">
      <formula>IF(H3=TODAY(),H3,"")</formula>
    </cfRule>
    <cfRule type="expression" priority="84" aboveAverage="0" equalAverage="0" bottom="0" percent="0" rank="0" text="" dxfId="164">
      <formula>OR(H2="Sa",H2="So")</formula>
    </cfRule>
  </conditionalFormatting>
  <conditionalFormatting sqref="I3">
    <cfRule type="expression" priority="85" aboveAverage="0" equalAverage="0" bottom="0" percent="0" rank="0" text="" dxfId="165">
      <formula>IF(OR(I3=AM6,I3=AM7,I3=AM8),I3)</formula>
    </cfRule>
    <cfRule type="expression" priority="86" aboveAverage="0" equalAverage="0" bottom="0" percent="0" rank="0" text="" dxfId="166">
      <formula>IF(I3=TODAY(),I3,"")</formula>
    </cfRule>
    <cfRule type="expression" priority="87" aboveAverage="0" equalAverage="0" bottom="0" percent="0" rank="0" text="" dxfId="167">
      <formula>OR(I2="Sa",I2="So")</formula>
    </cfRule>
  </conditionalFormatting>
  <conditionalFormatting sqref="J3">
    <cfRule type="expression" priority="88" aboveAverage="0" equalAverage="0" bottom="0" percent="0" rank="0" text="" dxfId="168">
      <formula>IF(OR(J3=AM6,J3=AM7,J3=AM8),J3)</formula>
    </cfRule>
    <cfRule type="expression" priority="89" aboveAverage="0" equalAverage="0" bottom="0" percent="0" rank="0" text="" dxfId="169">
      <formula>IF(J3=TODAY(),J3,"")</formula>
    </cfRule>
    <cfRule type="expression" priority="90" aboveAverage="0" equalAverage="0" bottom="0" percent="0" rank="0" text="" dxfId="170">
      <formula>OR(J2="Sa",J2="So")</formula>
    </cfRule>
  </conditionalFormatting>
  <conditionalFormatting sqref="K3">
    <cfRule type="expression" priority="91" aboveAverage="0" equalAverage="0" bottom="0" percent="0" rank="0" text="" dxfId="171">
      <formula>IF(OR(K3=AM6,K3=AM7,K3=AM8),K3)</formula>
    </cfRule>
    <cfRule type="expression" priority="92" aboveAverage="0" equalAverage="0" bottom="0" percent="0" rank="0" text="" dxfId="172">
      <formula>IF(K3=TODAY(),K3,"")</formula>
    </cfRule>
    <cfRule type="expression" priority="93" aboveAverage="0" equalAverage="0" bottom="0" percent="0" rank="0" text="" dxfId="173">
      <formula>OR(K2="Sa",K2="So")</formula>
    </cfRule>
  </conditionalFormatting>
  <conditionalFormatting sqref="L3">
    <cfRule type="expression" priority="94" aboveAverage="0" equalAverage="0" bottom="0" percent="0" rank="0" text="" dxfId="174">
      <formula>IF(OR(L3=AM6,L3=AM7,L3=AM8),L3)</formula>
    </cfRule>
    <cfRule type="expression" priority="95" aboveAverage="0" equalAverage="0" bottom="0" percent="0" rank="0" text="" dxfId="175">
      <formula>IF(L3=TODAY(),L3,"")</formula>
    </cfRule>
    <cfRule type="expression" priority="96" aboveAverage="0" equalAverage="0" bottom="0" percent="0" rank="0" text="" dxfId="176">
      <formula>OR(L2="Sa",L2="So")</formula>
    </cfRule>
  </conditionalFormatting>
  <conditionalFormatting sqref="M3">
    <cfRule type="expression" priority="97" aboveAverage="0" equalAverage="0" bottom="0" percent="0" rank="0" text="" dxfId="177">
      <formula>IF(OR(M3=AM6,M3=AM7,M3=AM8),M3)</formula>
    </cfRule>
    <cfRule type="expression" priority="98" aboveAverage="0" equalAverage="0" bottom="0" percent="0" rank="0" text="" dxfId="178">
      <formula>IF(M3=TODAY(),M3,"")</formula>
    </cfRule>
    <cfRule type="expression" priority="99" aboveAverage="0" equalAverage="0" bottom="0" percent="0" rank="0" text="" dxfId="179">
      <formula>OR(M2="Sa",M2="So")</formula>
    </cfRule>
  </conditionalFormatting>
  <conditionalFormatting sqref="N3">
    <cfRule type="expression" priority="100" aboveAverage="0" equalAverage="0" bottom="0" percent="0" rank="0" text="" dxfId="180">
      <formula>IF(OR(N3=AM6,N3=AM7,N3=AM8),N3)</formula>
    </cfRule>
    <cfRule type="expression" priority="101" aboveAverage="0" equalAverage="0" bottom="0" percent="0" rank="0" text="" dxfId="181">
      <formula>IF(N3=TODAY(),N3,"")</formula>
    </cfRule>
    <cfRule type="expression" priority="102" aboveAverage="0" equalAverage="0" bottom="0" percent="0" rank="0" text="" dxfId="182">
      <formula>OR(N2="Sa",N2="So")</formula>
    </cfRule>
  </conditionalFormatting>
  <conditionalFormatting sqref="AH6:AH150">
    <cfRule type="cellIs" priority="103" operator="lessThanOrEqual" aboveAverage="0" equalAverage="0" bottom="0" percent="0" rank="0" text="" dxfId="183">
      <formula>0</formula>
    </cfRule>
  </conditionalFormatting>
  <conditionalFormatting sqref="C5:AG150">
    <cfRule type="expression" priority="104" aboveAverage="0" equalAverage="0" bottom="0" percent="0" rank="0" text="" dxfId="184">
      <formula>OR(C$2="Sa",C$2="So"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E$2</f>
        <v>#VALUE!</v>
      </c>
      <c r="D1" s="44" t="str">
        <f aca="false">Variablen!E$1</f>
        <v>Mai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118"/>
      <c r="AM1" s="55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57" t="e">
        <f aca="false">TEXT(WEEKDAY(AG3+1),"TTT")</f>
        <v>#VALUE!</v>
      </c>
      <c r="AH2" s="56" t="s">
        <v>35</v>
      </c>
      <c r="AI2" s="56" t="s">
        <v>36</v>
      </c>
      <c r="AJ2" s="56" t="s">
        <v>37</v>
      </c>
      <c r="AK2" s="60"/>
      <c r="AM2" s="55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E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63" t="e">
        <f aca="false">IF(AF2="Freitag",AF3+1,AF3+1)</f>
        <v>#VALUE!</v>
      </c>
      <c r="AH3" s="56" t="s">
        <v>40</v>
      </c>
      <c r="AI3" s="56" t="s">
        <v>41</v>
      </c>
      <c r="AJ3" s="56" t="s">
        <v>42</v>
      </c>
      <c r="AK3" s="103"/>
      <c r="AM3" s="55"/>
    </row>
    <row r="4" customFormat="false" ht="12.75" hidden="false" customHeight="true" outlineLevel="0" collapsed="false">
      <c r="A4" s="67" t="s">
        <v>43</v>
      </c>
      <c r="B4" s="67"/>
      <c r="C4" s="105"/>
      <c r="D4" s="105"/>
      <c r="E4" s="106"/>
      <c r="F4" s="106"/>
      <c r="G4" s="106"/>
      <c r="H4" s="107"/>
      <c r="I4" s="106"/>
      <c r="J4" s="106"/>
      <c r="K4" s="106"/>
      <c r="L4" s="108"/>
      <c r="M4" s="109"/>
      <c r="N4" s="110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75"/>
      <c r="AI4" s="42" t="s">
        <v>44</v>
      </c>
      <c r="AJ4" s="76"/>
      <c r="AK4" s="77"/>
      <c r="AL4" s="77" t="s">
        <v>14</v>
      </c>
      <c r="AM4" s="55"/>
    </row>
    <row r="5" customFormat="false" ht="12.75" hidden="false" customHeight="false" outlineLevel="0" collapsed="false">
      <c r="A5" s="86"/>
      <c r="B5" s="87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0"/>
      <c r="AI5" s="80"/>
      <c r="AJ5" s="80"/>
      <c r="AK5" s="17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24" t="s">
        <v>45</v>
      </c>
      <c r="B6" s="124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M6" s="81" t="n">
        <v>43470</v>
      </c>
      <c r="AN6" s="15" t="s">
        <v>16</v>
      </c>
      <c r="AP6" s="82" t="str">
        <f aca="false">IF(ISERROR(MATCH(AM6,C4:AG4,0)&amp;"X"),"","X")</f>
        <v/>
      </c>
    </row>
    <row r="7" customFormat="false" ht="12.75" hidden="false" customHeight="false" outlineLevel="0" collapsed="false">
      <c r="A7" s="86" t="s">
        <v>47</v>
      </c>
      <c r="B7" s="87" t="s">
        <v>48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9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M7" s="81" t="n">
        <v>43561</v>
      </c>
      <c r="AN7" s="15" t="s">
        <v>17</v>
      </c>
      <c r="AP7" s="82" t="str">
        <f aca="false">IF(ISERROR(MATCH(AM7,C3:AG3,0)&amp;"X"),"","X")</f>
        <v/>
      </c>
    </row>
    <row r="8" customFormat="false" ht="12.75" hidden="false" customHeight="false" outlineLevel="0" collapsed="false">
      <c r="A8" s="86" t="s">
        <v>49</v>
      </c>
      <c r="B8" s="87" t="s">
        <v>50</v>
      </c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9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M8" s="81" t="n">
        <v>43564</v>
      </c>
      <c r="AN8" s="15" t="s">
        <v>18</v>
      </c>
      <c r="AP8" s="82" t="str">
        <f aca="false">IF(ISERROR(MATCH(AM8,C3:AG3,0)&amp;"X"),"","X")</f>
        <v/>
      </c>
    </row>
    <row r="9" customFormat="false" ht="12.75" hidden="false" customHeight="false" outlineLevel="0" collapsed="false">
      <c r="A9" s="86" t="s">
        <v>51</v>
      </c>
      <c r="B9" s="87" t="s">
        <v>52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9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M9" s="81" t="n">
        <v>43585</v>
      </c>
      <c r="AN9" s="15" t="s">
        <v>19</v>
      </c>
      <c r="AP9" s="82" t="str">
        <f aca="false">IF(ISERROR(MATCH(AM9,C3:AG3,0)&amp;"X"),"","X")</f>
        <v/>
      </c>
    </row>
    <row r="10" customFormat="false" ht="12.75" hidden="false" customHeight="false" outlineLevel="0" collapsed="false">
      <c r="A10" s="86" t="s">
        <v>53</v>
      </c>
      <c r="B10" s="87" t="s">
        <v>54</v>
      </c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9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M10" s="81" t="n">
        <v>43602</v>
      </c>
      <c r="AN10" s="15" t="s">
        <v>20</v>
      </c>
      <c r="AP10" s="82" t="str">
        <f aca="false">IF(ISERROR(MATCH(AM10,C3:AG3,0)&amp;"X"),"","X")</f>
        <v/>
      </c>
    </row>
    <row r="11" customFormat="false" ht="12.75" hidden="false" customHeight="false" outlineLevel="0" collapsed="false">
      <c r="A11" s="86" t="s">
        <v>55</v>
      </c>
      <c r="B11" s="87" t="s">
        <v>56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9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M11" s="81" t="n">
        <v>43613</v>
      </c>
      <c r="AN11" s="15" t="s">
        <v>21</v>
      </c>
      <c r="AP11" s="82" t="str">
        <f aca="false">IF(ISERROR(MATCH(AM11,C3:AG3,0)&amp;"X"),"","X")</f>
        <v/>
      </c>
    </row>
    <row r="12" customFormat="false" ht="12.75" hidden="false" customHeight="false" outlineLevel="0" collapsed="false">
      <c r="A12" s="86" t="s">
        <v>57</v>
      </c>
      <c r="B12" s="87" t="s">
        <v>58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9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M12" s="81" t="n">
        <v>43623</v>
      </c>
      <c r="AN12" s="15" t="s">
        <v>22</v>
      </c>
      <c r="AP12" s="82" t="str">
        <f aca="false">IF(ISERROR(MATCH(AM12,C3:AG3,0)&amp;"X"),"","X")</f>
        <v/>
      </c>
    </row>
    <row r="13" customFormat="false" ht="12.75" hidden="false" customHeight="false" outlineLevel="0" collapsed="false">
      <c r="A13" s="86" t="s">
        <v>59</v>
      </c>
      <c r="B13" s="87" t="s">
        <v>60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9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M13" s="81" t="n">
        <v>43740</v>
      </c>
      <c r="AN13" s="15" t="s">
        <v>23</v>
      </c>
      <c r="AP13" s="82" t="str">
        <f aca="false">IF(ISERROR(MATCH(AM13,C3:AG3,0)&amp;"X"),"","X")</f>
        <v/>
      </c>
    </row>
    <row r="14" customFormat="false" ht="12.75" hidden="false" customHeight="false" outlineLevel="0" collapsed="false">
      <c r="A14" s="86" t="s">
        <v>61</v>
      </c>
      <c r="B14" s="87" t="s">
        <v>62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M14" s="81" t="n">
        <v>43768</v>
      </c>
      <c r="AN14" s="15" t="s">
        <v>24</v>
      </c>
      <c r="AP14" s="82" t="str">
        <f aca="false">IF(ISERROR(MATCH(AM14,C3:AG3,0)&amp;"X"),"","X")</f>
        <v/>
      </c>
    </row>
    <row r="15" customFormat="false" ht="12.75" hidden="false" customHeight="false" outlineLevel="0" collapsed="false">
      <c r="A15" s="90"/>
      <c r="B15" s="87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9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M15" s="81" t="n">
        <v>43769</v>
      </c>
      <c r="AN15" s="15" t="s">
        <v>25</v>
      </c>
      <c r="AP15" s="82" t="str">
        <f aca="false">IF(ISERROR(MATCH(AM15,C3:AG3,0)&amp;"X"),"","X")</f>
        <v/>
      </c>
    </row>
    <row r="16" customFormat="false" ht="12.75" hidden="false" customHeight="false" outlineLevel="0" collapsed="false">
      <c r="A16" s="90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9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M16" s="81" t="n">
        <v>43822</v>
      </c>
      <c r="AN16" s="15" t="s">
        <v>26</v>
      </c>
      <c r="AP16" s="82" t="str">
        <f aca="false">IF(ISERROR(MATCH(AM16,C3:AG3,0)&amp;"X"),"","X")</f>
        <v/>
      </c>
    </row>
    <row r="17" customFormat="false" ht="12.75" hidden="false" customHeight="false" outlineLevel="0" collapsed="false">
      <c r="A17" s="90"/>
      <c r="B17" s="87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9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M17" s="81" t="n">
        <v>43823</v>
      </c>
      <c r="AN17" s="15" t="s">
        <v>27</v>
      </c>
      <c r="AP17" s="82" t="str">
        <f aca="false">IF(ISERROR(MATCH(AM17,C3:AG3,0)&amp;"X"),"","X")</f>
        <v/>
      </c>
    </row>
    <row r="18" customFormat="false" ht="12.75" hidden="false" customHeight="false" outlineLevel="0" collapsed="false">
      <c r="A18" s="90"/>
      <c r="B18" s="87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9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M18" s="81" t="n">
        <v>43824</v>
      </c>
      <c r="AN18" s="15" t="s">
        <v>28</v>
      </c>
      <c r="AP18" s="82" t="str">
        <f aca="false">IF(ISERROR(MATCH(AM18,C3:AG3,0)&amp;"X"),"","X")</f>
        <v/>
      </c>
    </row>
    <row r="19" customFormat="false" ht="12.75" hidden="false" customHeight="false" outlineLevel="0" collapsed="false">
      <c r="A19" s="90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9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M19" s="81" t="n">
        <v>43829</v>
      </c>
      <c r="AN19" s="119" t="s">
        <v>29</v>
      </c>
      <c r="AP19" s="82" t="str">
        <f aca="false">IF(ISERROR(MATCH(AM19,C3:AG3,0)&amp;"X"),"","X")</f>
        <v/>
      </c>
    </row>
    <row r="20" customFormat="false" ht="12.75" hidden="false" customHeight="false" outlineLevel="0" collapsed="false">
      <c r="A20" s="90"/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9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</row>
    <row r="21" customFormat="false" ht="12.75" hidden="false" customHeight="false" outlineLevel="0" collapsed="false">
      <c r="A21" s="90"/>
      <c r="B21" s="87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9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</row>
    <row r="22" customFormat="false" ht="12.75" hidden="false" customHeight="false" outlineLevel="0" collapsed="false">
      <c r="A22" s="90"/>
      <c r="B22" s="87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9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</row>
    <row r="23" customFormat="false" ht="12.75" hidden="false" customHeight="false" outlineLevel="0" collapsed="false">
      <c r="A23" s="90"/>
      <c r="B23" s="87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9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</row>
    <row r="24" customFormat="false" ht="12.75" hidden="false" customHeight="false" outlineLevel="0" collapsed="false">
      <c r="A24" s="90"/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9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</row>
    <row r="25" customFormat="false" ht="12.75" hidden="false" customHeight="false" outlineLevel="0" collapsed="false">
      <c r="A25" s="90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9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</row>
    <row r="26" customFormat="false" ht="12.75" hidden="false" customHeight="false" outlineLevel="0" collapsed="false">
      <c r="A26" s="90"/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9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</row>
    <row r="27" customFormat="false" ht="12.75" hidden="false" customHeight="false" outlineLevel="0" collapsed="false">
      <c r="A27" s="9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9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</row>
    <row r="28" customFormat="false" ht="12.75" hidden="false" customHeight="false" outlineLevel="0" collapsed="false">
      <c r="A28" s="90"/>
      <c r="B28" s="87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9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</row>
    <row r="29" customFormat="false" ht="12.75" hidden="false" customHeight="false" outlineLevel="0" collapsed="false">
      <c r="A29" s="90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9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</row>
    <row r="30" customFormat="false" ht="12.75" hidden="false" customHeight="false" outlineLevel="0" collapsed="false">
      <c r="A30" s="90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9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</row>
    <row r="31" customFormat="false" ht="12.75" hidden="false" customHeight="false" outlineLevel="0" collapsed="false">
      <c r="A31" s="90"/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9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</row>
    <row r="32" customFormat="false" ht="12.75" hidden="false" customHeight="false" outlineLevel="0" collapsed="false">
      <c r="A32" s="90"/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9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</row>
    <row r="33" customFormat="false" ht="12.75" hidden="false" customHeight="false" outlineLevel="0" collapsed="false">
      <c r="A33" s="116"/>
      <c r="B33" s="117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9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1"/>
    </row>
    <row r="34" customFormat="false" ht="12.75" hidden="false" customHeight="false" outlineLevel="0" collapsed="false">
      <c r="A34" s="90"/>
      <c r="B34" s="90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9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</row>
    <row r="35" customFormat="false" ht="12.75" hidden="false" customHeight="false" outlineLevel="0" collapsed="false">
      <c r="A35" s="90"/>
      <c r="B35" s="9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9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</row>
    <row r="36" customFormat="false" ht="12.75" hidden="false" customHeight="false" outlineLevel="0" collapsed="false">
      <c r="A36" s="90"/>
      <c r="B36" s="90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9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</row>
    <row r="37" customFormat="false" ht="12.75" hidden="false" customHeight="false" outlineLevel="0" collapsed="false">
      <c r="A37" s="90"/>
      <c r="B37" s="90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9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</row>
    <row r="38" customFormat="false" ht="12.75" hidden="false" customHeight="false" outlineLevel="0" collapsed="false">
      <c r="A38" s="90"/>
      <c r="B38" s="90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9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</row>
    <row r="39" customFormat="false" ht="12.75" hidden="false" customHeight="false" outlineLevel="0" collapsed="false">
      <c r="A39" s="90"/>
      <c r="B39" s="90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9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</row>
    <row r="40" customFormat="false" ht="12.75" hidden="false" customHeight="false" outlineLevel="0" collapsed="false">
      <c r="A40" s="90"/>
      <c r="B40" s="90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9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</row>
    <row r="41" customFormat="false" ht="12.75" hidden="false" customHeight="false" outlineLevel="0" collapsed="false">
      <c r="A41" s="90"/>
      <c r="B41" s="90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9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</row>
    <row r="42" customFormat="false" ht="12.75" hidden="false" customHeight="false" outlineLevel="0" collapsed="false">
      <c r="A42" s="90"/>
      <c r="B42" s="90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9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</row>
    <row r="43" customFormat="false" ht="12.75" hidden="false" customHeight="false" outlineLevel="0" collapsed="false">
      <c r="A43" s="90"/>
      <c r="B43" s="90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9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</row>
    <row r="44" customFormat="false" ht="12.75" hidden="false" customHeight="false" outlineLevel="0" collapsed="false">
      <c r="A44" s="90"/>
      <c r="B44" s="90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9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</row>
    <row r="45" customFormat="false" ht="12.75" hidden="false" customHeight="false" outlineLevel="0" collapsed="false">
      <c r="A45" s="90"/>
      <c r="B45" s="90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9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</row>
    <row r="46" customFormat="false" ht="12.75" hidden="false" customHeight="false" outlineLevel="0" collapsed="false">
      <c r="A46" s="90"/>
      <c r="B46" s="90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9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</row>
    <row r="47" customFormat="false" ht="12.75" hidden="false" customHeight="false" outlineLevel="0" collapsed="false">
      <c r="A47" s="90"/>
      <c r="B47" s="90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9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</row>
    <row r="48" customFormat="false" ht="12.75" hidden="false" customHeight="false" outlineLevel="0" collapsed="false">
      <c r="A48" s="90"/>
      <c r="B48" s="90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9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</row>
    <row r="49" customFormat="false" ht="12.75" hidden="false" customHeight="false" outlineLevel="0" collapsed="false">
      <c r="A49" s="90"/>
      <c r="B49" s="90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9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</row>
    <row r="50" customFormat="false" ht="12.75" hidden="false" customHeight="false" outlineLevel="0" collapsed="false">
      <c r="A50" s="90"/>
      <c r="B50" s="90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9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</row>
    <row r="51" customFormat="false" ht="12.75" hidden="false" customHeight="false" outlineLevel="0" collapsed="false">
      <c r="A51" s="90"/>
      <c r="B51" s="90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9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</row>
    <row r="52" customFormat="false" ht="12.75" hidden="false" customHeight="false" outlineLevel="0" collapsed="false">
      <c r="A52" s="90"/>
      <c r="B52" s="90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9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</row>
    <row r="53" customFormat="false" ht="12.75" hidden="false" customHeight="false" outlineLevel="0" collapsed="false">
      <c r="A53" s="90"/>
      <c r="B53" s="90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9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</row>
    <row r="54" customFormat="false" ht="12.75" hidden="false" customHeight="false" outlineLevel="0" collapsed="false">
      <c r="A54" s="90"/>
      <c r="B54" s="90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9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</row>
    <row r="55" customFormat="false" ht="12.75" hidden="false" customHeight="false" outlineLevel="0" collapsed="false">
      <c r="A55" s="90"/>
      <c r="B55" s="90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9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</row>
    <row r="56" customFormat="false" ht="12.75" hidden="false" customHeight="false" outlineLevel="0" collapsed="false">
      <c r="A56" s="90"/>
      <c r="B56" s="90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9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</row>
    <row r="57" customFormat="false" ht="12.75" hidden="false" customHeight="false" outlineLevel="0" collapsed="false">
      <c r="A57" s="90"/>
      <c r="B57" s="90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9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</row>
    <row r="58" customFormat="false" ht="12.75" hidden="false" customHeight="false" outlineLevel="0" collapsed="false">
      <c r="A58" s="90"/>
      <c r="B58" s="90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9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</row>
    <row r="59" customFormat="false" ht="12.75" hidden="false" customHeight="false" outlineLevel="0" collapsed="false">
      <c r="A59" s="90"/>
      <c r="B59" s="90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9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</row>
    <row r="60" customFormat="false" ht="12.75" hidden="false" customHeight="false" outlineLevel="0" collapsed="false">
      <c r="A60" s="90"/>
      <c r="B60" s="90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9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</row>
    <row r="61" customFormat="false" ht="12.75" hidden="false" customHeight="false" outlineLevel="0" collapsed="false">
      <c r="A61" s="90"/>
      <c r="B61" s="90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9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</row>
    <row r="62" customFormat="false" ht="12.75" hidden="false" customHeight="false" outlineLevel="0" collapsed="false">
      <c r="A62" s="90"/>
      <c r="B62" s="90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9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</row>
    <row r="63" customFormat="false" ht="12.75" hidden="false" customHeight="false" outlineLevel="0" collapsed="false">
      <c r="A63" s="90"/>
      <c r="B63" s="90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9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</row>
    <row r="64" customFormat="false" ht="12.75" hidden="false" customHeight="false" outlineLevel="0" collapsed="false">
      <c r="A64" s="90"/>
      <c r="B64" s="90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9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</row>
    <row r="65" customFormat="false" ht="12.75" hidden="false" customHeight="false" outlineLevel="0" collapsed="false">
      <c r="A65" s="90"/>
      <c r="B65" s="90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9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</row>
    <row r="66" customFormat="false" ht="12.75" hidden="false" customHeight="false" outlineLevel="0" collapsed="false">
      <c r="A66" s="90"/>
      <c r="B66" s="90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9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</row>
    <row r="67" customFormat="false" ht="12.75" hidden="false" customHeight="false" outlineLevel="0" collapsed="false">
      <c r="A67" s="90"/>
      <c r="B67" s="90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9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</row>
    <row r="68" customFormat="false" ht="12.75" hidden="false" customHeight="false" outlineLevel="0" collapsed="false">
      <c r="A68" s="90"/>
      <c r="B68" s="90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9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</row>
    <row r="69" customFormat="false" ht="12.75" hidden="false" customHeight="false" outlineLevel="0" collapsed="false">
      <c r="A69" s="90"/>
      <c r="B69" s="90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9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</row>
    <row r="70" customFormat="false" ht="12.75" hidden="false" customHeight="false" outlineLevel="0" collapsed="false">
      <c r="A70" s="90"/>
      <c r="B70" s="90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9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</row>
    <row r="71" customFormat="false" ht="12.75" hidden="false" customHeight="false" outlineLevel="0" collapsed="false">
      <c r="A71" s="90"/>
      <c r="B71" s="90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9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</row>
    <row r="72" customFormat="false" ht="12.75" hidden="false" customHeight="false" outlineLevel="0" collapsed="false">
      <c r="A72" s="90"/>
      <c r="B72" s="90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9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</row>
    <row r="73" customFormat="false" ht="12.75" hidden="false" customHeight="false" outlineLevel="0" collapsed="false">
      <c r="A73" s="90"/>
      <c r="B73" s="90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9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</row>
    <row r="74" customFormat="false" ht="12.75" hidden="false" customHeight="false" outlineLevel="0" collapsed="false">
      <c r="A74" s="90"/>
      <c r="B74" s="90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9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</row>
    <row r="75" customFormat="false" ht="12.75" hidden="false" customHeight="false" outlineLevel="0" collapsed="false">
      <c r="A75" s="90"/>
      <c r="B75" s="90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9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</row>
    <row r="76" customFormat="false" ht="12.75" hidden="false" customHeight="false" outlineLevel="0" collapsed="false">
      <c r="A76" s="90"/>
      <c r="B76" s="90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9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</row>
    <row r="77" customFormat="false" ht="12.75" hidden="false" customHeight="false" outlineLevel="0" collapsed="false">
      <c r="A77" s="90"/>
      <c r="B77" s="90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9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</row>
    <row r="78" customFormat="false" ht="12.75" hidden="false" customHeight="false" outlineLevel="0" collapsed="false">
      <c r="A78" s="90"/>
      <c r="B78" s="90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9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</row>
    <row r="79" customFormat="false" ht="12.75" hidden="false" customHeight="false" outlineLevel="0" collapsed="false">
      <c r="A79" s="90"/>
      <c r="B79" s="90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9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</row>
    <row r="80" customFormat="false" ht="12.75" hidden="false" customHeight="false" outlineLevel="0" collapsed="false">
      <c r="A80" s="90"/>
      <c r="B80" s="90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9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</row>
    <row r="81" customFormat="false" ht="12.75" hidden="false" customHeight="false" outlineLevel="0" collapsed="false">
      <c r="A81" s="90"/>
      <c r="B81" s="90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9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</row>
    <row r="82" customFormat="false" ht="12.75" hidden="false" customHeight="false" outlineLevel="0" collapsed="false">
      <c r="A82" s="90"/>
      <c r="B82" s="90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9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</row>
    <row r="83" customFormat="false" ht="12.75" hidden="false" customHeight="false" outlineLevel="0" collapsed="false">
      <c r="A83" s="90"/>
      <c r="B83" s="90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9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</row>
    <row r="84" customFormat="false" ht="12.75" hidden="false" customHeight="false" outlineLevel="0" collapsed="false">
      <c r="A84" s="90"/>
      <c r="B84" s="90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9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</row>
    <row r="85" customFormat="false" ht="12.75" hidden="false" customHeight="false" outlineLevel="0" collapsed="false">
      <c r="A85" s="90"/>
      <c r="B85" s="90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9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</row>
    <row r="86" customFormat="false" ht="12.75" hidden="false" customHeight="false" outlineLevel="0" collapsed="false">
      <c r="A86" s="90"/>
      <c r="B86" s="90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9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</row>
    <row r="87" customFormat="false" ht="12.75" hidden="false" customHeight="false" outlineLevel="0" collapsed="false">
      <c r="A87" s="90"/>
      <c r="B87" s="90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9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</row>
    <row r="88" customFormat="false" ht="12.75" hidden="false" customHeight="false" outlineLevel="0" collapsed="false">
      <c r="A88" s="90"/>
      <c r="B88" s="90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9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</row>
    <row r="89" customFormat="false" ht="12.75" hidden="false" customHeight="false" outlineLevel="0" collapsed="false">
      <c r="A89" s="90"/>
      <c r="B89" s="90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9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</row>
    <row r="90" customFormat="false" ht="12.75" hidden="false" customHeight="false" outlineLevel="0" collapsed="false">
      <c r="A90" s="90"/>
      <c r="B90" s="90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9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</row>
    <row r="91" customFormat="false" ht="12.75" hidden="false" customHeight="false" outlineLevel="0" collapsed="false">
      <c r="A91" s="90"/>
      <c r="B91" s="90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9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</row>
    <row r="92" customFormat="false" ht="12.75" hidden="false" customHeight="false" outlineLevel="0" collapsed="false">
      <c r="A92" s="90"/>
      <c r="B92" s="90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9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</row>
    <row r="93" customFormat="false" ht="12.75" hidden="false" customHeight="false" outlineLevel="0" collapsed="false">
      <c r="A93" s="90"/>
      <c r="B93" s="90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9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</row>
    <row r="94" customFormat="false" ht="12.75" hidden="false" customHeight="false" outlineLevel="0" collapsed="false">
      <c r="A94" s="90"/>
      <c r="B94" s="90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9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</row>
    <row r="95" customFormat="false" ht="12.75" hidden="false" customHeight="false" outlineLevel="0" collapsed="false">
      <c r="A95" s="90"/>
      <c r="B95" s="90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9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</row>
    <row r="96" customFormat="false" ht="12.75" hidden="false" customHeight="false" outlineLevel="0" collapsed="false">
      <c r="A96" s="90"/>
      <c r="B96" s="90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9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</row>
    <row r="97" customFormat="false" ht="12.75" hidden="false" customHeight="false" outlineLevel="0" collapsed="false">
      <c r="A97" s="90"/>
      <c r="B97" s="90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9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</row>
    <row r="98" customFormat="false" ht="12.75" hidden="false" customHeight="false" outlineLevel="0" collapsed="false">
      <c r="A98" s="90"/>
      <c r="B98" s="90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9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</row>
    <row r="99" customFormat="false" ht="12.75" hidden="false" customHeight="false" outlineLevel="0" collapsed="false">
      <c r="A99" s="90"/>
      <c r="B99" s="90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9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</row>
    <row r="100" customFormat="false" ht="12.75" hidden="false" customHeight="false" outlineLevel="0" collapsed="false">
      <c r="A100" s="90"/>
      <c r="B100" s="90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9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</row>
    <row r="101" customFormat="false" ht="12.75" hidden="false" customHeight="false" outlineLevel="0" collapsed="false">
      <c r="A101" s="90"/>
      <c r="B101" s="90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9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</row>
    <row r="102" customFormat="false" ht="12.75" hidden="false" customHeight="false" outlineLevel="0" collapsed="false">
      <c r="A102" s="90"/>
      <c r="B102" s="90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9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</row>
    <row r="103" customFormat="false" ht="12.75" hidden="false" customHeight="false" outlineLevel="0" collapsed="false">
      <c r="A103" s="90"/>
      <c r="B103" s="90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9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</row>
    <row r="104" customFormat="false" ht="12.75" hidden="false" customHeight="false" outlineLevel="0" collapsed="false">
      <c r="A104" s="90"/>
      <c r="B104" s="90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9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</row>
    <row r="105" customFormat="false" ht="12.75" hidden="false" customHeight="false" outlineLevel="0" collapsed="false">
      <c r="A105" s="90"/>
      <c r="B105" s="90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9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</row>
    <row r="106" customFormat="false" ht="12.75" hidden="false" customHeight="false" outlineLevel="0" collapsed="false">
      <c r="A106" s="90"/>
      <c r="B106" s="90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9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</row>
    <row r="107" customFormat="false" ht="12.75" hidden="false" customHeight="false" outlineLevel="0" collapsed="false">
      <c r="A107" s="90"/>
      <c r="B107" s="90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9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</row>
    <row r="108" customFormat="false" ht="12.75" hidden="false" customHeight="false" outlineLevel="0" collapsed="false">
      <c r="A108" s="90"/>
      <c r="B108" s="90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9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</row>
    <row r="109" customFormat="false" ht="12.75" hidden="false" customHeight="false" outlineLevel="0" collapsed="false">
      <c r="A109" s="90"/>
      <c r="B109" s="90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9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</row>
    <row r="110" customFormat="false" ht="12.75" hidden="false" customHeight="false" outlineLevel="0" collapsed="false">
      <c r="A110" s="90"/>
      <c r="B110" s="90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9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</row>
    <row r="111" customFormat="false" ht="12.75" hidden="false" customHeight="false" outlineLevel="0" collapsed="false">
      <c r="A111" s="90"/>
      <c r="B111" s="90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9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</row>
    <row r="112" customFormat="false" ht="12.75" hidden="false" customHeight="false" outlineLevel="0" collapsed="false">
      <c r="A112" s="90"/>
      <c r="B112" s="90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9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</row>
    <row r="113" customFormat="false" ht="12.75" hidden="false" customHeight="false" outlineLevel="0" collapsed="false">
      <c r="A113" s="90"/>
      <c r="B113" s="90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9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</row>
    <row r="114" customFormat="false" ht="12.75" hidden="false" customHeight="false" outlineLevel="0" collapsed="false">
      <c r="A114" s="90"/>
      <c r="B114" s="90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9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</row>
    <row r="115" customFormat="false" ht="12.75" hidden="false" customHeight="false" outlineLevel="0" collapsed="false">
      <c r="A115" s="90"/>
      <c r="B115" s="90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9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</row>
    <row r="116" customFormat="false" ht="12.75" hidden="false" customHeight="false" outlineLevel="0" collapsed="false">
      <c r="A116" s="90"/>
      <c r="B116" s="90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9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</row>
    <row r="117" customFormat="false" ht="12.75" hidden="false" customHeight="false" outlineLevel="0" collapsed="false">
      <c r="A117" s="90"/>
      <c r="B117" s="90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9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</row>
    <row r="118" customFormat="false" ht="12.75" hidden="false" customHeight="false" outlineLevel="0" collapsed="false">
      <c r="A118" s="90"/>
      <c r="B118" s="90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9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</row>
    <row r="119" customFormat="false" ht="12.75" hidden="false" customHeight="false" outlineLevel="0" collapsed="false">
      <c r="A119" s="90"/>
      <c r="B119" s="90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9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</row>
    <row r="120" customFormat="false" ht="12.75" hidden="false" customHeight="false" outlineLevel="0" collapsed="false">
      <c r="A120" s="90"/>
      <c r="B120" s="90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9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</row>
    <row r="121" customFormat="false" ht="12.75" hidden="false" customHeight="false" outlineLevel="0" collapsed="false">
      <c r="A121" s="90"/>
      <c r="B121" s="90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9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</row>
    <row r="122" customFormat="false" ht="12.75" hidden="false" customHeight="false" outlineLevel="0" collapsed="false">
      <c r="A122" s="90"/>
      <c r="B122" s="90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9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</row>
    <row r="123" customFormat="false" ht="12.75" hidden="false" customHeight="false" outlineLevel="0" collapsed="false">
      <c r="A123" s="90"/>
      <c r="B123" s="90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9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</row>
    <row r="124" customFormat="false" ht="12.75" hidden="false" customHeight="false" outlineLevel="0" collapsed="false">
      <c r="A124" s="90"/>
      <c r="B124" s="90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9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</row>
    <row r="125" customFormat="false" ht="12.75" hidden="false" customHeight="false" outlineLevel="0" collapsed="false">
      <c r="A125" s="90"/>
      <c r="B125" s="90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9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</row>
    <row r="126" customFormat="false" ht="12.75" hidden="false" customHeight="false" outlineLevel="0" collapsed="false">
      <c r="A126" s="90"/>
      <c r="B126" s="90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9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</row>
    <row r="127" customFormat="false" ht="12.75" hidden="false" customHeight="false" outlineLevel="0" collapsed="false">
      <c r="A127" s="90"/>
      <c r="B127" s="90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9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</row>
    <row r="128" customFormat="false" ht="12.75" hidden="false" customHeight="false" outlineLevel="0" collapsed="false">
      <c r="A128" s="90"/>
      <c r="B128" s="90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9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</row>
    <row r="129" customFormat="false" ht="12.75" hidden="false" customHeight="false" outlineLevel="0" collapsed="false">
      <c r="A129" s="90"/>
      <c r="B129" s="90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9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</row>
    <row r="130" customFormat="false" ht="12.75" hidden="false" customHeight="false" outlineLevel="0" collapsed="false">
      <c r="A130" s="90"/>
      <c r="B130" s="90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9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</row>
    <row r="131" customFormat="false" ht="12.75" hidden="false" customHeight="false" outlineLevel="0" collapsed="false">
      <c r="A131" s="90"/>
      <c r="B131" s="90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9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</row>
    <row r="132" customFormat="false" ht="12.75" hidden="false" customHeight="false" outlineLevel="0" collapsed="false">
      <c r="A132" s="90"/>
      <c r="B132" s="90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9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</row>
    <row r="133" customFormat="false" ht="12.75" hidden="false" customHeight="false" outlineLevel="0" collapsed="false">
      <c r="A133" s="90"/>
      <c r="B133" s="90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9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</row>
    <row r="134" customFormat="false" ht="12.75" hidden="false" customHeight="false" outlineLevel="0" collapsed="false">
      <c r="A134" s="90"/>
      <c r="B134" s="90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9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</row>
    <row r="135" customFormat="false" ht="12.75" hidden="false" customHeight="false" outlineLevel="0" collapsed="false">
      <c r="A135" s="90"/>
      <c r="B135" s="90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9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</row>
    <row r="136" customFormat="false" ht="12.75" hidden="false" customHeight="false" outlineLevel="0" collapsed="false">
      <c r="A136" s="90"/>
      <c r="B136" s="90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9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</row>
    <row r="137" customFormat="false" ht="12.75" hidden="false" customHeight="false" outlineLevel="0" collapsed="false">
      <c r="A137" s="90"/>
      <c r="B137" s="90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9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</row>
    <row r="138" customFormat="false" ht="12.75" hidden="false" customHeight="false" outlineLevel="0" collapsed="false">
      <c r="A138" s="90"/>
      <c r="B138" s="90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9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</row>
    <row r="139" customFormat="false" ht="12.75" hidden="false" customHeight="false" outlineLevel="0" collapsed="false">
      <c r="A139" s="90"/>
      <c r="B139" s="90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9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2"/>
    </row>
    <row r="140" customFormat="false" ht="12.75" hidden="false" customHeight="false" outlineLevel="0" collapsed="false">
      <c r="A140" s="90"/>
      <c r="B140" s="90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9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</row>
    <row r="141" customFormat="false" ht="12.75" hidden="false" customHeight="false" outlineLevel="0" collapsed="false">
      <c r="A141" s="90"/>
      <c r="B141" s="90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9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</row>
    <row r="142" customFormat="false" ht="12.75" hidden="false" customHeight="false" outlineLevel="0" collapsed="false">
      <c r="A142" s="90"/>
      <c r="B142" s="90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9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</row>
    <row r="143" customFormat="false" ht="12.75" hidden="false" customHeight="false" outlineLevel="0" collapsed="false">
      <c r="A143" s="90"/>
      <c r="B143" s="90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9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</row>
    <row r="144" customFormat="false" ht="12.75" hidden="false" customHeight="false" outlineLevel="0" collapsed="false">
      <c r="A144" s="90"/>
      <c r="B144" s="90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9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</row>
    <row r="145" customFormat="false" ht="12.75" hidden="false" customHeight="false" outlineLevel="0" collapsed="false">
      <c r="A145" s="90"/>
      <c r="B145" s="90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9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</row>
    <row r="146" customFormat="false" ht="12.75" hidden="false" customHeight="false" outlineLevel="0" collapsed="false">
      <c r="A146" s="90"/>
      <c r="B146" s="90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9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</row>
    <row r="147" customFormat="false" ht="12.75" hidden="false" customHeight="false" outlineLevel="0" collapsed="false">
      <c r="A147" s="90"/>
      <c r="B147" s="90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9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</row>
    <row r="148" customFormat="false" ht="12.75" hidden="false" customHeight="false" outlineLevel="0" collapsed="false">
      <c r="A148" s="90"/>
      <c r="B148" s="90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9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</row>
    <row r="149" customFormat="false" ht="12.75" hidden="false" customHeight="false" outlineLevel="0" collapsed="false">
      <c r="A149" s="90"/>
      <c r="B149" s="90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9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</row>
    <row r="150" customFormat="false" ht="12.75" hidden="false" customHeight="false" outlineLevel="0" collapsed="false">
      <c r="A150" s="90"/>
      <c r="B150" s="90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9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185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186">
      <formula>IF(C1=TODAY(),C1,"")</formula>
    </cfRule>
    <cfRule type="expression" priority="4" aboveAverage="0" equalAverage="0" bottom="0" percent="0" rank="0" text="" dxfId="187">
      <formula>IF(OR(B2="Samstag",B2="Sonntag"),C1,0)</formula>
    </cfRule>
  </conditionalFormatting>
  <conditionalFormatting sqref="AK3 AK5 B6 AI4 AJ1:AJ3 AP5:AP19">
    <cfRule type="cellIs" priority="5" operator="between" aboveAverage="0" equalAverage="0" bottom="0" percent="0" rank="0" text="" dxfId="188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189">
      <formula>"Sa"</formula>
      <formula>"So"</formula>
    </cfRule>
  </conditionalFormatting>
  <conditionalFormatting sqref="AH5 AI5:AJ150">
    <cfRule type="cellIs" priority="7" operator="lessThanOrEqual" aboveAverage="0" equalAverage="0" bottom="0" percent="0" rank="0" text="" dxfId="190">
      <formula>0</formula>
    </cfRule>
  </conditionalFormatting>
  <conditionalFormatting sqref="C3">
    <cfRule type="expression" priority="8" aboveAverage="0" equalAverage="0" bottom="0" percent="0" rank="0" text="" dxfId="191">
      <formula>IF(OR(C3=AM6,C3=AM7,C3=AM8,C3=AM9,C3=AM10,C3=AM11,C3=AM12),C3)</formula>
    </cfRule>
    <cfRule type="expression" priority="9" aboveAverage="0" equalAverage="0" bottom="0" percent="0" rank="0" text="" dxfId="192">
      <formula>IF(C3=TODAY(),C3,"")</formula>
    </cfRule>
    <cfRule type="expression" priority="10" aboveAverage="0" equalAverage="0" bottom="0" percent="0" rank="0" text="" dxfId="193">
      <formula>OR(C2="Sa",C2="So")</formula>
    </cfRule>
  </conditionalFormatting>
  <conditionalFormatting sqref="D3">
    <cfRule type="expression" priority="11" aboveAverage="0" equalAverage="0" bottom="0" percent="0" rank="0" text="" dxfId="194">
      <formula>IF(OR(D3=AM6,D3=AM7,D3=AM8,D3=AM9,D3=AM10,D3=AM11,D3=AM12),D3)</formula>
    </cfRule>
    <cfRule type="expression" priority="12" aboveAverage="0" equalAverage="0" bottom="0" percent="0" rank="0" text="" dxfId="195">
      <formula>IF(D3=TODAY(),D3,"")</formula>
    </cfRule>
    <cfRule type="expression" priority="13" aboveAverage="0" equalAverage="0" bottom="0" percent="0" rank="0" text="" dxfId="196">
      <formula>OR(D2="Sa",D2="So")</formula>
    </cfRule>
  </conditionalFormatting>
  <conditionalFormatting sqref="E3">
    <cfRule type="expression" priority="14" aboveAverage="0" equalAverage="0" bottom="0" percent="0" rank="0" text="" dxfId="197">
      <formula>IF(OR(E3=AM6,E3=AM7,E3=AM8,E3=AM9,E3=AM10,E3=AM11,E3=AM12),E3)</formula>
    </cfRule>
    <cfRule type="expression" priority="15" aboveAverage="0" equalAverage="0" bottom="0" percent="0" rank="0" text="" dxfId="198">
      <formula>IF(E3=TODAY(),E3,"")</formula>
    </cfRule>
    <cfRule type="expression" priority="16" aboveAverage="0" equalAverage="0" bottom="0" percent="0" rank="0" text="" dxfId="199">
      <formula>OR(E2="Sa",E2="So")</formula>
    </cfRule>
  </conditionalFormatting>
  <conditionalFormatting sqref="F3">
    <cfRule type="expression" priority="17" aboveAverage="0" equalAverage="0" bottom="0" percent="0" rank="0" text="" dxfId="200">
      <formula>IF(OR(F3=AM6,F3=AM7,F3=AM8,F3=AM9,F3=AM10,F3=AM11,F3=AM12),F3)</formula>
    </cfRule>
    <cfRule type="expression" priority="18" aboveAverage="0" equalAverage="0" bottom="0" percent="0" rank="0" text="" dxfId="201">
      <formula>IF(F3=TODAY(),F3,"")</formula>
    </cfRule>
    <cfRule type="expression" priority="19" aboveAverage="0" equalAverage="0" bottom="0" percent="0" rank="0" text="" dxfId="202">
      <formula>OR(F2="Sa",F2="So")</formula>
    </cfRule>
  </conditionalFormatting>
  <conditionalFormatting sqref="G3">
    <cfRule type="expression" priority="20" aboveAverage="0" equalAverage="0" bottom="0" percent="0" rank="0" text="" dxfId="203">
      <formula>IF(OR(G3=AM6,G3=AM7,G3=AM8,G3=AM9,G3=AM10,G3=AM11,G3=AM12),G3)</formula>
    </cfRule>
    <cfRule type="expression" priority="21" aboveAverage="0" equalAverage="0" bottom="0" percent="0" rank="0" text="" dxfId="204">
      <formula>IF(G3=TODAY(),G3,"")</formula>
    </cfRule>
    <cfRule type="expression" priority="22" aboveAverage="0" equalAverage="0" bottom="0" percent="0" rank="0" text="" dxfId="205">
      <formula>OR(G2="Sa",G2="So")</formula>
    </cfRule>
  </conditionalFormatting>
  <conditionalFormatting sqref="H3">
    <cfRule type="expression" priority="23" aboveAverage="0" equalAverage="0" bottom="0" percent="0" rank="0" text="" dxfId="206">
      <formula>IF(OR(H3=AM6,H3=AM7,H3=AM8,H3=AM9,H3=AM10,H3=AM11,H3=AM12),H3)</formula>
    </cfRule>
    <cfRule type="expression" priority="24" aboveAverage="0" equalAverage="0" bottom="0" percent="0" rank="0" text="" dxfId="207">
      <formula>IF(H3=TODAY(),H3,"")</formula>
    </cfRule>
    <cfRule type="expression" priority="25" aboveAverage="0" equalAverage="0" bottom="0" percent="0" rank="0" text="" dxfId="208">
      <formula>OR(H2="Sa",H2="So")</formula>
    </cfRule>
  </conditionalFormatting>
  <conditionalFormatting sqref="I3">
    <cfRule type="expression" priority="26" aboveAverage="0" equalAverage="0" bottom="0" percent="0" rank="0" text="" dxfId="209">
      <formula>IF(OR(I3=AM6,I3=AM7,I3=AM8,I3=AM9,I3=AM10,I3=AM11,I3=AM12),I3)</formula>
    </cfRule>
    <cfRule type="expression" priority="27" aboveAverage="0" equalAverage="0" bottom="0" percent="0" rank="0" text="" dxfId="210">
      <formula>IF(I3=TODAY(),I3,"")</formula>
    </cfRule>
    <cfRule type="expression" priority="28" aboveAverage="0" equalAverage="0" bottom="0" percent="0" rank="0" text="" dxfId="211">
      <formula>OR(I2="Sa",I2="So")</formula>
    </cfRule>
  </conditionalFormatting>
  <conditionalFormatting sqref="J3">
    <cfRule type="expression" priority="29" aboveAverage="0" equalAverage="0" bottom="0" percent="0" rank="0" text="" dxfId="212">
      <formula>IF(OR(J3=AM6,J3=AM7,J3=AM8,J3=AM9,J3=AM10,J3=AM11,J3=AM12),J3)</formula>
    </cfRule>
    <cfRule type="expression" priority="30" aboveAverage="0" equalAverage="0" bottom="0" percent="0" rank="0" text="" dxfId="213">
      <formula>IF(J3=TODAY(),J3,"")</formula>
    </cfRule>
    <cfRule type="expression" priority="31" aboveAverage="0" equalAverage="0" bottom="0" percent="0" rank="0" text="" dxfId="214">
      <formula>OR(J2="Sa",J2="So")</formula>
    </cfRule>
  </conditionalFormatting>
  <conditionalFormatting sqref="K3">
    <cfRule type="expression" priority="32" aboveAverage="0" equalAverage="0" bottom="0" percent="0" rank="0" text="" dxfId="215">
      <formula>IF(OR(K3=AM6,K3=AM7,K3=AM8,K3=AM9,K3=AM10,K3=AM11,K3=AM12),K3)</formula>
    </cfRule>
    <cfRule type="expression" priority="33" aboveAverage="0" equalAverage="0" bottom="0" percent="0" rank="0" text="" dxfId="216">
      <formula>IF(K3=TODAY(),K3,"")</formula>
    </cfRule>
    <cfRule type="expression" priority="34" aboveAverage="0" equalAverage="0" bottom="0" percent="0" rank="0" text="" dxfId="217">
      <formula>OR(K2="Sa",K2="So")</formula>
    </cfRule>
  </conditionalFormatting>
  <conditionalFormatting sqref="L3">
    <cfRule type="expression" priority="35" aboveAverage="0" equalAverage="0" bottom="0" percent="0" rank="0" text="" dxfId="218">
      <formula>IF(OR(L3=AM6,L3=AM7,L3=AM8,L3=AM9,L3=AM10,L3=AM11,L3=AM12),L3)</formula>
    </cfRule>
    <cfRule type="expression" priority="36" aboveAverage="0" equalAverage="0" bottom="0" percent="0" rank="0" text="" dxfId="219">
      <formula>IF(L3=TODAY(),L3,"")</formula>
    </cfRule>
    <cfRule type="expression" priority="37" aboveAverage="0" equalAverage="0" bottom="0" percent="0" rank="0" text="" dxfId="220">
      <formula>OR(L2="Sa",L2="So")</formula>
    </cfRule>
  </conditionalFormatting>
  <conditionalFormatting sqref="M3">
    <cfRule type="expression" priority="38" aboveAverage="0" equalAverage="0" bottom="0" percent="0" rank="0" text="" dxfId="221">
      <formula>IF(OR(M3=AM6,M3=AM7,M3=AM8,M3=AM9,M3=AM10,M3=AM11,M3=AM12),M3)</formula>
    </cfRule>
    <cfRule type="expression" priority="39" aboveAverage="0" equalAverage="0" bottom="0" percent="0" rank="0" text="" dxfId="222">
      <formula>IF(M3=TODAY(),M3,"")</formula>
    </cfRule>
    <cfRule type="expression" priority="40" aboveAverage="0" equalAverage="0" bottom="0" percent="0" rank="0" text="" dxfId="223">
      <formula>OR(M2="Sa",M2="So")</formula>
    </cfRule>
  </conditionalFormatting>
  <conditionalFormatting sqref="N3">
    <cfRule type="expression" priority="41" aboveAverage="0" equalAverage="0" bottom="0" percent="0" rank="0" text="" dxfId="224">
      <formula>IF(OR(N3=AM6,N3=AM7,N3=AM8,N3=AM9,N3=AM10,N3=AM11,N3=AM12),N3)</formula>
    </cfRule>
    <cfRule type="expression" priority="42" aboveAverage="0" equalAverage="0" bottom="0" percent="0" rank="0" text="" dxfId="225">
      <formula>IF(N3=TODAY(),N3,"")</formula>
    </cfRule>
    <cfRule type="expression" priority="43" aboveAverage="0" equalAverage="0" bottom="0" percent="0" rank="0" text="" dxfId="226">
      <formula>OR(N2="Sa",N2="So")</formula>
    </cfRule>
  </conditionalFormatting>
  <conditionalFormatting sqref="O3">
    <cfRule type="expression" priority="44" aboveAverage="0" equalAverage="0" bottom="0" percent="0" rank="0" text="" dxfId="227">
      <formula>IF(OR(O3=AM6,O3=AM7,O3=AM8,O3=AM9,O3=AM10,O3=AM11,O3=AM12),O3)</formula>
    </cfRule>
    <cfRule type="expression" priority="45" aboveAverage="0" equalAverage="0" bottom="0" percent="0" rank="0" text="" dxfId="228">
      <formula>IF(O3=TODAY(),O3,"")</formula>
    </cfRule>
    <cfRule type="expression" priority="46" aboveAverage="0" equalAverage="0" bottom="0" percent="0" rank="0" text="" dxfId="229">
      <formula>OR(O2="Sa",O2="So")</formula>
    </cfRule>
  </conditionalFormatting>
  <conditionalFormatting sqref="P3">
    <cfRule type="expression" priority="47" aboveAverage="0" equalAverage="0" bottom="0" percent="0" rank="0" text="" dxfId="230">
      <formula>IF(OR(P3=AM6,P3=AM7,P3=AM8,P3=AM9,P3=AM10,P3=AM11,P3=AM12),P3)</formula>
    </cfRule>
    <cfRule type="expression" priority="48" aboveAverage="0" equalAverage="0" bottom="0" percent="0" rank="0" text="" dxfId="231">
      <formula>IF(P3=TODAY(),P3,"")</formula>
    </cfRule>
    <cfRule type="expression" priority="49" aboveAverage="0" equalAverage="0" bottom="0" percent="0" rank="0" text="" dxfId="232">
      <formula>OR(P2="Sa",P2="So")</formula>
    </cfRule>
  </conditionalFormatting>
  <conditionalFormatting sqref="Q3">
    <cfRule type="expression" priority="50" aboveAverage="0" equalAverage="0" bottom="0" percent="0" rank="0" text="" dxfId="233">
      <formula>IF(OR(Q3=AM6,Q3=AM7,Q3=AM8,Q3=AM9,Q3=AM10,Q3=AM11,Q3=AM12),Q3)</formula>
    </cfRule>
    <cfRule type="expression" priority="51" aboveAverage="0" equalAverage="0" bottom="0" percent="0" rank="0" text="" dxfId="234">
      <formula>IF(Q3=TODAY(),Q3,"")</formula>
    </cfRule>
    <cfRule type="expression" priority="52" aboveAverage="0" equalAverage="0" bottom="0" percent="0" rank="0" text="" dxfId="235">
      <formula>OR(Q2="Sa",Q2="So")</formula>
    </cfRule>
  </conditionalFormatting>
  <conditionalFormatting sqref="R3">
    <cfRule type="expression" priority="53" aboveAverage="0" equalAverage="0" bottom="0" percent="0" rank="0" text="" dxfId="236">
      <formula>IF(OR(R3=AM6,R3=AM7,R3=AM8,R3=AM9,R3=AM10,R3=AM11,R3=AM12),R3)</formula>
    </cfRule>
    <cfRule type="expression" priority="54" aboveAverage="0" equalAverage="0" bottom="0" percent="0" rank="0" text="" dxfId="237">
      <formula>IF(R3=TODAY(),R3,"")</formula>
    </cfRule>
    <cfRule type="expression" priority="55" aboveAverage="0" equalAverage="0" bottom="0" percent="0" rank="0" text="" dxfId="238">
      <formula>OR(R2="Sa",R2="So")</formula>
    </cfRule>
  </conditionalFormatting>
  <conditionalFormatting sqref="S3">
    <cfRule type="expression" priority="56" aboveAverage="0" equalAverage="0" bottom="0" percent="0" rank="0" text="" dxfId="239">
      <formula>IF(OR(S3=AM6,S3=AM7,S3=AM8,S3=AM9,S3=AM10,S3=AM11,S3=AM12),S3)</formula>
    </cfRule>
    <cfRule type="expression" priority="57" aboveAverage="0" equalAverage="0" bottom="0" percent="0" rank="0" text="" dxfId="240">
      <formula>IF(S3=TODAY(),S3,"")</formula>
    </cfRule>
    <cfRule type="expression" priority="58" aboveAverage="0" equalAverage="0" bottom="0" percent="0" rank="0" text="" dxfId="241">
      <formula>OR(S2="Sa",S2="So")</formula>
    </cfRule>
  </conditionalFormatting>
  <conditionalFormatting sqref="T3">
    <cfRule type="expression" priority="59" aboveAverage="0" equalAverage="0" bottom="0" percent="0" rank="0" text="" dxfId="242">
      <formula>IF(OR(T3=AM6,T3=AM7,T3=AM8,T3=AM9,T3=AM10,T3=AM11,T3=AM12),T3)</formula>
    </cfRule>
    <cfRule type="expression" priority="60" aboveAverage="0" equalAverage="0" bottom="0" percent="0" rank="0" text="" dxfId="243">
      <formula>IF(T3=TODAY(),T3,"")</formula>
    </cfRule>
    <cfRule type="expression" priority="61" aboveAverage="0" equalAverage="0" bottom="0" percent="0" rank="0" text="" dxfId="244">
      <formula>OR(T2="Sa",T2="So")</formula>
    </cfRule>
  </conditionalFormatting>
  <conditionalFormatting sqref="U3">
    <cfRule type="expression" priority="62" aboveAverage="0" equalAverage="0" bottom="0" percent="0" rank="0" text="" dxfId="245">
      <formula>IF(OR(U3=AM6,U3=AM7,U3=AM8,U3=AM9,U3=AM10,U3=AM11,U3=AM12),U3)</formula>
    </cfRule>
    <cfRule type="expression" priority="63" aboveAverage="0" equalAverage="0" bottom="0" percent="0" rank="0" text="" dxfId="246">
      <formula>IF(U3=TODAY(),U3,"")</formula>
    </cfRule>
    <cfRule type="expression" priority="64" aboveAverage="0" equalAverage="0" bottom="0" percent="0" rank="0" text="" dxfId="247">
      <formula>OR(U2="Sa",U2="So")</formula>
    </cfRule>
  </conditionalFormatting>
  <conditionalFormatting sqref="V3">
    <cfRule type="expression" priority="65" aboveAverage="0" equalAverage="0" bottom="0" percent="0" rank="0" text="" dxfId="248">
      <formula>IF(OR(V3=AM6,V3=AM7,V3=AM8,V3=AM9,V3=AM10,V3=AM11,V3=AM12),V3)</formula>
    </cfRule>
    <cfRule type="expression" priority="66" aboveAverage="0" equalAverage="0" bottom="0" percent="0" rank="0" text="" dxfId="249">
      <formula>IF(V3=TODAY(),V3,"")</formula>
    </cfRule>
    <cfRule type="expression" priority="67" aboveAverage="0" equalAverage="0" bottom="0" percent="0" rank="0" text="" dxfId="250">
      <formula>OR(V2="Sa",V2="So")</formula>
    </cfRule>
  </conditionalFormatting>
  <conditionalFormatting sqref="W3">
    <cfRule type="expression" priority="68" aboveAverage="0" equalAverage="0" bottom="0" percent="0" rank="0" text="" dxfId="251">
      <formula>IF(OR(W3=AM6,W3=AM7,W3=AM8,W3=AM9,W3=AM10,W3=AM11,W3=AM12),W3)</formula>
    </cfRule>
    <cfRule type="expression" priority="69" aboveAverage="0" equalAverage="0" bottom="0" percent="0" rank="0" text="" dxfId="252">
      <formula>IF(W3=TODAY(),W3,"")</formula>
    </cfRule>
    <cfRule type="expression" priority="70" aboveAverage="0" equalAverage="0" bottom="0" percent="0" rank="0" text="" dxfId="253">
      <formula>OR(W2="Sa",W2="So")</formula>
    </cfRule>
  </conditionalFormatting>
  <conditionalFormatting sqref="X3">
    <cfRule type="expression" priority="71" aboveAverage="0" equalAverage="0" bottom="0" percent="0" rank="0" text="" dxfId="254">
      <formula>IF(OR(X3=AM6,X3=AM7,X3=AM8,X3=AM9,X3=AM10,X3=AM11,X3=AM12),X3)</formula>
    </cfRule>
    <cfRule type="expression" priority="72" aboveAverage="0" equalAverage="0" bottom="0" percent="0" rank="0" text="" dxfId="255">
      <formula>IF(X3=TODAY(),X3,"")</formula>
    </cfRule>
    <cfRule type="expression" priority="73" aboveAverage="0" equalAverage="0" bottom="0" percent="0" rank="0" text="" dxfId="256">
      <formula>OR(X2="Sa",X2="So")</formula>
    </cfRule>
  </conditionalFormatting>
  <conditionalFormatting sqref="Y3">
    <cfRule type="expression" priority="74" aboveAverage="0" equalAverage="0" bottom="0" percent="0" rank="0" text="" dxfId="257">
      <formula>IF(OR(Y3=AM6,Y3=AM7,Y3=AM8,Y3=AM9,Y3=AM10,Y3=AM11,Y3=AM12),Y3)</formula>
    </cfRule>
    <cfRule type="expression" priority="75" aboveAverage="0" equalAverage="0" bottom="0" percent="0" rank="0" text="" dxfId="258">
      <formula>IF(Y3=TODAY(),Y3,"")</formula>
    </cfRule>
    <cfRule type="expression" priority="76" aboveAverage="0" equalAverage="0" bottom="0" percent="0" rank="0" text="" dxfId="259">
      <formula>OR(Y2="Sa",Y2="So")</formula>
    </cfRule>
  </conditionalFormatting>
  <conditionalFormatting sqref="Z3">
    <cfRule type="expression" priority="77" aboveAverage="0" equalAverage="0" bottom="0" percent="0" rank="0" text="" dxfId="260">
      <formula>IF(OR(Z3=AM6,Z3=AM7,Z3=AM8,Z3=AM9,Z3=AM10,Z3=AM11,Z3=AM12),Z3)</formula>
    </cfRule>
    <cfRule type="expression" priority="78" aboveAverage="0" equalAverage="0" bottom="0" percent="0" rank="0" text="" dxfId="261">
      <formula>IF(Z3=TODAY(),Z3,"")</formula>
    </cfRule>
    <cfRule type="expression" priority="79" aboveAverage="0" equalAverage="0" bottom="0" percent="0" rank="0" text="" dxfId="262">
      <formula>OR(Z2="Sa",Z2="So")</formula>
    </cfRule>
  </conditionalFormatting>
  <conditionalFormatting sqref="AA3">
    <cfRule type="expression" priority="80" aboveAverage="0" equalAverage="0" bottom="0" percent="0" rank="0" text="" dxfId="263">
      <formula>IF(OR(AA3=AM6,AA3=AM7,AA3=AM8,AA3=AM9,AA3=AM10,AA3=AM11,AA3=AM12),AA3)</formula>
    </cfRule>
    <cfRule type="expression" priority="81" aboveAverage="0" equalAverage="0" bottom="0" percent="0" rank="0" text="" dxfId="264">
      <formula>IF(AA3=TODAY(),AA3,"")</formula>
    </cfRule>
    <cfRule type="expression" priority="82" aboveAverage="0" equalAverage="0" bottom="0" percent="0" rank="0" text="" dxfId="265">
      <formula>OR(AA2="Sa",AA2="So")</formula>
    </cfRule>
  </conditionalFormatting>
  <conditionalFormatting sqref="AB3">
    <cfRule type="expression" priority="83" aboveAverage="0" equalAverage="0" bottom="0" percent="0" rank="0" text="" dxfId="266">
      <formula>IF(OR(AB3=AM6,AB3=AM7,AB3=AM8,AB3=AM9,AB3=AM10,AB3=AM11,AB3=AM12),AB3)</formula>
    </cfRule>
    <cfRule type="expression" priority="84" aboveAverage="0" equalAverage="0" bottom="0" percent="0" rank="0" text="" dxfId="267">
      <formula>IF(AB3=TODAY(),AB3,"")</formula>
    </cfRule>
    <cfRule type="expression" priority="85" aboveAverage="0" equalAverage="0" bottom="0" percent="0" rank="0" text="" dxfId="268">
      <formula>OR(AB2="Sa",AB2="So")</formula>
    </cfRule>
  </conditionalFormatting>
  <conditionalFormatting sqref="AC3">
    <cfRule type="expression" priority="86" aboveAverage="0" equalAverage="0" bottom="0" percent="0" rank="0" text="" dxfId="269">
      <formula>IF(OR(AC3=AM6,AC3=AM7,AC3=AM8,AC3=AM9,AC3=AM10,AC3=AM11,AC3=AM12),AC3)</formula>
    </cfRule>
    <cfRule type="expression" priority="87" aboveAverage="0" equalAverage="0" bottom="0" percent="0" rank="0" text="" dxfId="270">
      <formula>IF(AC3=TODAY(),AC3,"")</formula>
    </cfRule>
    <cfRule type="expression" priority="88" aboveAverage="0" equalAverage="0" bottom="0" percent="0" rank="0" text="" dxfId="271">
      <formula>OR(AC2="Sa",AC2="So")</formula>
    </cfRule>
  </conditionalFormatting>
  <conditionalFormatting sqref="AD3">
    <cfRule type="expression" priority="89" aboveAverage="0" equalAverage="0" bottom="0" percent="0" rank="0" text="" dxfId="272">
      <formula>IF(OR(AD3=AM6,AD3=AM7,AD3=AM8,AD3=AM9,AD3=AM10,AD3=AM11,AD3=AM12),AD3)</formula>
    </cfRule>
    <cfRule type="expression" priority="90" aboveAverage="0" equalAverage="0" bottom="0" percent="0" rank="0" text="" dxfId="273">
      <formula>IF(AD3=TODAY(),AD3,"")</formula>
    </cfRule>
    <cfRule type="expression" priority="91" aboveAverage="0" equalAverage="0" bottom="0" percent="0" rank="0" text="" dxfId="274">
      <formula>OR(AD2="Sa",AD2="So")</formula>
    </cfRule>
  </conditionalFormatting>
  <conditionalFormatting sqref="AE3">
    <cfRule type="expression" priority="92" aboveAverage="0" equalAverage="0" bottom="0" percent="0" rank="0" text="" dxfId="275">
      <formula>IF(OR(AE3=AM6,AE3=AM7,AE3=AM8,AE3=AM9,AE3=AM10,AE3=AM11,AE3=AM12),AE3)</formula>
    </cfRule>
    <cfRule type="expression" priority="93" aboveAverage="0" equalAverage="0" bottom="0" percent="0" rank="0" text="" dxfId="276">
      <formula>IF(AE3=TODAY(),AE3,"")</formula>
    </cfRule>
    <cfRule type="expression" priority="94" aboveAverage="0" equalAverage="0" bottom="0" percent="0" rank="0" text="" dxfId="277">
      <formula>OR(AE2="Sa",AE2="So")</formula>
    </cfRule>
  </conditionalFormatting>
  <conditionalFormatting sqref="AF3">
    <cfRule type="expression" priority="95" aboveAverage="0" equalAverage="0" bottom="0" percent="0" rank="0" text="" dxfId="278">
      <formula>IF(OR(AF3=AM6,AF3=AM7,AF3=AM8,AF3=AM9,AF3=AM10,AF3=AM11,AF3=AM12),AF3)</formula>
    </cfRule>
    <cfRule type="expression" priority="96" aboveAverage="0" equalAverage="0" bottom="0" percent="0" rank="0" text="" dxfId="279">
      <formula>IF(AF3=TODAY(),AF3,"")</formula>
    </cfRule>
    <cfRule type="expression" priority="97" aboveAverage="0" equalAverage="0" bottom="0" percent="0" rank="0" text="" dxfId="280">
      <formula>OR(AF2="Sa",AF2="So")</formula>
    </cfRule>
  </conditionalFormatting>
  <conditionalFormatting sqref="AG3">
    <cfRule type="expression" priority="98" aboveAverage="0" equalAverage="0" bottom="0" percent="0" rank="0" text="" dxfId="281">
      <formula>IF(OR(AG3=AM6,AG3=AM7,AG3=AM8,AG3=AM9,AG3=AM10,AG3=AM11,AG3=AM12),AG3)</formula>
    </cfRule>
    <cfRule type="expression" priority="99" aboveAverage="0" equalAverage="0" bottom="0" percent="0" rank="0" text="" dxfId="282">
      <formula>IF(AG3=TODAY(),AG3,"")</formula>
    </cfRule>
    <cfRule type="expression" priority="100" aboveAverage="0" equalAverage="0" bottom="0" percent="0" rank="0" text="" dxfId="283">
      <formula>OR(AG2="Sa",AG2="So")</formula>
    </cfRule>
  </conditionalFormatting>
  <conditionalFormatting sqref="AH6:AH150">
    <cfRule type="cellIs" priority="101" operator="lessThanOrEqual" aboveAverage="0" equalAverage="0" bottom="0" percent="0" rank="0" text="" dxfId="284">
      <formula>0</formula>
    </cfRule>
  </conditionalFormatting>
  <conditionalFormatting sqref="C5:AG150">
    <cfRule type="expression" priority="102" aboveAverage="0" equalAverage="0" bottom="0" percent="0" rank="0" text="" dxfId="285">
      <formula>OR(C$2="Sa",C$2="So"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CC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F$2</f>
        <v>#VALUE!</v>
      </c>
      <c r="D1" s="44" t="str">
        <f aca="false">Variablen!F$1</f>
        <v>Jun.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118"/>
      <c r="AM1" s="55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120"/>
      <c r="AH2" s="56" t="s">
        <v>35</v>
      </c>
      <c r="AI2" s="56" t="s">
        <v>36</v>
      </c>
      <c r="AJ2" s="56" t="s">
        <v>37</v>
      </c>
      <c r="AK2" s="60"/>
      <c r="AM2" s="55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F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101"/>
      <c r="AH3" s="56" t="s">
        <v>40</v>
      </c>
      <c r="AI3" s="56" t="s">
        <v>41</v>
      </c>
      <c r="AJ3" s="56" t="s">
        <v>42</v>
      </c>
      <c r="AK3" s="103"/>
      <c r="AM3" s="55"/>
    </row>
    <row r="4" customFormat="false" ht="12.75" hidden="false" customHeight="true" outlineLevel="0" collapsed="false">
      <c r="A4" s="67" t="s">
        <v>43</v>
      </c>
      <c r="B4" s="67"/>
      <c r="C4" s="105"/>
      <c r="D4" s="105"/>
      <c r="E4" s="106"/>
      <c r="F4" s="106"/>
      <c r="G4" s="106"/>
      <c r="H4" s="107"/>
      <c r="I4" s="106"/>
      <c r="J4" s="106"/>
      <c r="K4" s="106"/>
      <c r="L4" s="108"/>
      <c r="M4" s="109"/>
      <c r="N4" s="110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75"/>
      <c r="AI4" s="42" t="s">
        <v>44</v>
      </c>
      <c r="AJ4" s="76"/>
      <c r="AK4" s="77"/>
      <c r="AL4" s="77" t="s">
        <v>14</v>
      </c>
      <c r="AM4" s="55"/>
    </row>
    <row r="5" customFormat="false" ht="12.75" hidden="false" customHeight="false" outlineLevel="0" collapsed="false">
      <c r="A5" s="86"/>
      <c r="B5" s="87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0"/>
      <c r="AI5" s="80"/>
      <c r="AJ5" s="80"/>
      <c r="AK5" s="17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24" t="s">
        <v>45</v>
      </c>
      <c r="B6" s="124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M6" s="81" t="n">
        <v>43470</v>
      </c>
      <c r="AN6" s="15" t="s">
        <v>16</v>
      </c>
      <c r="AP6" s="82" t="str">
        <f aca="false">IF(ISERROR(MATCH(AM6,C3:AG3,0)&amp;"X"),"","X")</f>
        <v/>
      </c>
    </row>
    <row r="7" customFormat="false" ht="12.75" hidden="false" customHeight="false" outlineLevel="0" collapsed="false">
      <c r="A7" s="86" t="s">
        <v>47</v>
      </c>
      <c r="B7" s="87" t="s">
        <v>48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9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M7" s="81" t="n">
        <v>43561</v>
      </c>
      <c r="AN7" s="15" t="s">
        <v>17</v>
      </c>
      <c r="AP7" s="82" t="str">
        <f aca="false">IF(ISERROR(MATCH(AM7,C3:AG3,0)&amp;"X"),"","X")</f>
        <v/>
      </c>
    </row>
    <row r="8" customFormat="false" ht="12.75" hidden="false" customHeight="false" outlineLevel="0" collapsed="false">
      <c r="A8" s="86" t="s">
        <v>49</v>
      </c>
      <c r="B8" s="87" t="s">
        <v>50</v>
      </c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9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M8" s="81" t="n">
        <v>43564</v>
      </c>
      <c r="AN8" s="15" t="s">
        <v>18</v>
      </c>
      <c r="AP8" s="82" t="str">
        <f aca="false">IF(ISERROR(MATCH(AM8,C3:AG3,0)&amp;"X"),"","X")</f>
        <v/>
      </c>
    </row>
    <row r="9" customFormat="false" ht="12.75" hidden="false" customHeight="false" outlineLevel="0" collapsed="false">
      <c r="A9" s="86" t="s">
        <v>51</v>
      </c>
      <c r="B9" s="87" t="s">
        <v>52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9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M9" s="81" t="n">
        <v>43585</v>
      </c>
      <c r="AN9" s="15" t="s">
        <v>19</v>
      </c>
      <c r="AP9" s="82" t="str">
        <f aca="false">IF(ISERROR(MATCH(AM9,C3:AG3,0)&amp;"X"),"","X")</f>
        <v/>
      </c>
    </row>
    <row r="10" customFormat="false" ht="12.75" hidden="false" customHeight="false" outlineLevel="0" collapsed="false">
      <c r="A10" s="86" t="s">
        <v>53</v>
      </c>
      <c r="B10" s="87" t="s">
        <v>54</v>
      </c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9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M10" s="81" t="n">
        <v>43602</v>
      </c>
      <c r="AN10" s="15" t="s">
        <v>20</v>
      </c>
      <c r="AP10" s="82" t="str">
        <f aca="false">IF(ISERROR(MATCH(AM10,C3:AG3,0)&amp;"X"),"","X")</f>
        <v/>
      </c>
    </row>
    <row r="11" customFormat="false" ht="12.75" hidden="false" customHeight="false" outlineLevel="0" collapsed="false">
      <c r="A11" s="86" t="s">
        <v>55</v>
      </c>
      <c r="B11" s="87" t="s">
        <v>56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9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M11" s="81" t="n">
        <v>43613</v>
      </c>
      <c r="AN11" s="15" t="s">
        <v>21</v>
      </c>
      <c r="AP11" s="82" t="str">
        <f aca="false">IF(ISERROR(MATCH(AM11,C3:AG3,0)&amp;"X"),"","X")</f>
        <v/>
      </c>
    </row>
    <row r="12" customFormat="false" ht="12.75" hidden="false" customHeight="false" outlineLevel="0" collapsed="false">
      <c r="A12" s="86" t="s">
        <v>57</v>
      </c>
      <c r="B12" s="87" t="s">
        <v>58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9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M12" s="81" t="n">
        <v>43623</v>
      </c>
      <c r="AN12" s="15" t="s">
        <v>22</v>
      </c>
      <c r="AP12" s="82" t="str">
        <f aca="false">IF(ISERROR(MATCH(AM12,C3:AG3,0)&amp;"X"),"","X")</f>
        <v/>
      </c>
    </row>
    <row r="13" customFormat="false" ht="12.75" hidden="false" customHeight="false" outlineLevel="0" collapsed="false">
      <c r="A13" s="86" t="s">
        <v>59</v>
      </c>
      <c r="B13" s="87" t="s">
        <v>60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9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M13" s="81" t="n">
        <v>43740</v>
      </c>
      <c r="AN13" s="15" t="s">
        <v>23</v>
      </c>
      <c r="AP13" s="82" t="str">
        <f aca="false">IF(ISERROR(MATCH(AM13,C3:AG3,0)&amp;"X"),"","X")</f>
        <v/>
      </c>
    </row>
    <row r="14" customFormat="false" ht="12.75" hidden="false" customHeight="false" outlineLevel="0" collapsed="false">
      <c r="A14" s="86" t="s">
        <v>61</v>
      </c>
      <c r="B14" s="87" t="s">
        <v>62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M14" s="81" t="n">
        <v>43768</v>
      </c>
      <c r="AN14" s="15" t="s">
        <v>24</v>
      </c>
      <c r="AP14" s="82" t="str">
        <f aca="false">IF(ISERROR(MATCH(AM14,C3:AG13,0)&amp;"X"),"","X")</f>
        <v/>
      </c>
    </row>
    <row r="15" customFormat="false" ht="12.75" hidden="false" customHeight="false" outlineLevel="0" collapsed="false">
      <c r="A15" s="90"/>
      <c r="B15" s="87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9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M15" s="81" t="n">
        <v>43769</v>
      </c>
      <c r="AN15" s="15" t="s">
        <v>25</v>
      </c>
      <c r="AP15" s="82" t="str">
        <f aca="false">IF(ISERROR(MATCH(AM15,C3:AG3,0)&amp;"X"),"","X")</f>
        <v/>
      </c>
    </row>
    <row r="16" customFormat="false" ht="12.75" hidden="false" customHeight="false" outlineLevel="0" collapsed="false">
      <c r="A16" s="90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9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M16" s="81" t="n">
        <v>43822</v>
      </c>
      <c r="AN16" s="15" t="s">
        <v>26</v>
      </c>
      <c r="AP16" s="82" t="str">
        <f aca="false">IF(ISERROR(MATCH(AM16,C3:AG3,0)&amp;"X"),"","X")</f>
        <v/>
      </c>
    </row>
    <row r="17" customFormat="false" ht="12.75" hidden="false" customHeight="false" outlineLevel="0" collapsed="false">
      <c r="A17" s="90"/>
      <c r="B17" s="87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9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M17" s="81" t="n">
        <v>43823</v>
      </c>
      <c r="AN17" s="15" t="s">
        <v>27</v>
      </c>
      <c r="AP17" s="82" t="str">
        <f aca="false">IF(ISERROR(MATCH(AM17,C3:AG3,0)&amp;"X"),"","X")</f>
        <v/>
      </c>
    </row>
    <row r="18" customFormat="false" ht="12.75" hidden="false" customHeight="false" outlineLevel="0" collapsed="false">
      <c r="A18" s="90"/>
      <c r="B18" s="87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9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M18" s="81" t="n">
        <v>43824</v>
      </c>
      <c r="AN18" s="15" t="s">
        <v>28</v>
      </c>
      <c r="AP18" s="82" t="str">
        <f aca="false">IF(ISERROR(MATCH(AM18,C3:AG3,0)&amp;"X"),"","X")</f>
        <v/>
      </c>
    </row>
    <row r="19" customFormat="false" ht="12.75" hidden="false" customHeight="false" outlineLevel="0" collapsed="false">
      <c r="A19" s="90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9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M19" s="81" t="n">
        <v>43829</v>
      </c>
      <c r="AN19" s="119" t="s">
        <v>29</v>
      </c>
      <c r="AP19" s="82" t="str">
        <f aca="false">IF(ISERROR(MATCH(AM19,C3:AG3,0)&amp;"X"),"","X")</f>
        <v/>
      </c>
    </row>
    <row r="20" customFormat="false" ht="12.75" hidden="false" customHeight="false" outlineLevel="0" collapsed="false">
      <c r="A20" s="90"/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9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</row>
    <row r="21" customFormat="false" ht="12.75" hidden="false" customHeight="false" outlineLevel="0" collapsed="false">
      <c r="A21" s="90"/>
      <c r="B21" s="87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9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</row>
    <row r="22" customFormat="false" ht="12.75" hidden="false" customHeight="false" outlineLevel="0" collapsed="false">
      <c r="A22" s="90"/>
      <c r="B22" s="87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9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</row>
    <row r="23" customFormat="false" ht="12.75" hidden="false" customHeight="false" outlineLevel="0" collapsed="false">
      <c r="A23" s="90"/>
      <c r="B23" s="87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9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</row>
    <row r="24" customFormat="false" ht="12.75" hidden="false" customHeight="false" outlineLevel="0" collapsed="false">
      <c r="A24" s="90"/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9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</row>
    <row r="25" customFormat="false" ht="12.75" hidden="false" customHeight="false" outlineLevel="0" collapsed="false">
      <c r="A25" s="90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9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</row>
    <row r="26" customFormat="false" ht="12.75" hidden="false" customHeight="false" outlineLevel="0" collapsed="false">
      <c r="A26" s="90"/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9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</row>
    <row r="27" customFormat="false" ht="12.75" hidden="false" customHeight="false" outlineLevel="0" collapsed="false">
      <c r="A27" s="9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9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</row>
    <row r="28" customFormat="false" ht="12.75" hidden="false" customHeight="false" outlineLevel="0" collapsed="false">
      <c r="A28" s="90"/>
      <c r="B28" s="87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9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</row>
    <row r="29" customFormat="false" ht="12.75" hidden="false" customHeight="false" outlineLevel="0" collapsed="false">
      <c r="A29" s="90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9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</row>
    <row r="30" customFormat="false" ht="12.75" hidden="false" customHeight="false" outlineLevel="0" collapsed="false">
      <c r="A30" s="90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9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</row>
    <row r="31" customFormat="false" ht="12.75" hidden="false" customHeight="false" outlineLevel="0" collapsed="false">
      <c r="A31" s="90"/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9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</row>
    <row r="32" customFormat="false" ht="12.75" hidden="false" customHeight="false" outlineLevel="0" collapsed="false">
      <c r="A32" s="90"/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9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</row>
    <row r="33" customFormat="false" ht="12.75" hidden="false" customHeight="false" outlineLevel="0" collapsed="false">
      <c r="A33" s="116"/>
      <c r="B33" s="117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9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1"/>
    </row>
    <row r="34" customFormat="false" ht="12.75" hidden="false" customHeight="false" outlineLevel="0" collapsed="false">
      <c r="A34" s="90"/>
      <c r="B34" s="90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9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</row>
    <row r="35" customFormat="false" ht="12.75" hidden="false" customHeight="false" outlineLevel="0" collapsed="false">
      <c r="A35" s="90"/>
      <c r="B35" s="9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9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</row>
    <row r="36" customFormat="false" ht="12.75" hidden="false" customHeight="false" outlineLevel="0" collapsed="false">
      <c r="A36" s="90"/>
      <c r="B36" s="90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9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</row>
    <row r="37" customFormat="false" ht="12.75" hidden="false" customHeight="false" outlineLevel="0" collapsed="false">
      <c r="A37" s="90"/>
      <c r="B37" s="90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9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</row>
    <row r="38" customFormat="false" ht="12.75" hidden="false" customHeight="false" outlineLevel="0" collapsed="false">
      <c r="A38" s="90"/>
      <c r="B38" s="90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9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</row>
    <row r="39" customFormat="false" ht="12.75" hidden="false" customHeight="false" outlineLevel="0" collapsed="false">
      <c r="A39" s="90"/>
      <c r="B39" s="90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9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</row>
    <row r="40" customFormat="false" ht="12.75" hidden="false" customHeight="false" outlineLevel="0" collapsed="false">
      <c r="A40" s="90"/>
      <c r="B40" s="90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9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</row>
    <row r="41" customFormat="false" ht="12.75" hidden="false" customHeight="false" outlineLevel="0" collapsed="false">
      <c r="A41" s="90"/>
      <c r="B41" s="90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9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</row>
    <row r="42" customFormat="false" ht="12.75" hidden="false" customHeight="false" outlineLevel="0" collapsed="false">
      <c r="A42" s="90"/>
      <c r="B42" s="90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9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</row>
    <row r="43" customFormat="false" ht="12.75" hidden="false" customHeight="false" outlineLevel="0" collapsed="false">
      <c r="A43" s="90"/>
      <c r="B43" s="90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9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</row>
    <row r="44" customFormat="false" ht="12.75" hidden="false" customHeight="false" outlineLevel="0" collapsed="false">
      <c r="A44" s="90"/>
      <c r="B44" s="90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9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</row>
    <row r="45" customFormat="false" ht="12.75" hidden="false" customHeight="false" outlineLevel="0" collapsed="false">
      <c r="A45" s="90"/>
      <c r="B45" s="90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9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</row>
    <row r="46" customFormat="false" ht="12.75" hidden="false" customHeight="false" outlineLevel="0" collapsed="false">
      <c r="A46" s="90"/>
      <c r="B46" s="90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9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</row>
    <row r="47" customFormat="false" ht="12.75" hidden="false" customHeight="false" outlineLevel="0" collapsed="false">
      <c r="A47" s="90"/>
      <c r="B47" s="90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9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</row>
    <row r="48" customFormat="false" ht="12.75" hidden="false" customHeight="false" outlineLevel="0" collapsed="false">
      <c r="A48" s="90"/>
      <c r="B48" s="90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9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</row>
    <row r="49" customFormat="false" ht="12.75" hidden="false" customHeight="false" outlineLevel="0" collapsed="false">
      <c r="A49" s="90"/>
      <c r="B49" s="90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9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</row>
    <row r="50" customFormat="false" ht="12.75" hidden="false" customHeight="false" outlineLevel="0" collapsed="false">
      <c r="A50" s="90"/>
      <c r="B50" s="90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9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</row>
    <row r="51" customFormat="false" ht="12.75" hidden="false" customHeight="false" outlineLevel="0" collapsed="false">
      <c r="A51" s="90"/>
      <c r="B51" s="90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9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</row>
    <row r="52" customFormat="false" ht="12.75" hidden="false" customHeight="false" outlineLevel="0" collapsed="false">
      <c r="A52" s="90"/>
      <c r="B52" s="90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9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</row>
    <row r="53" customFormat="false" ht="12.75" hidden="false" customHeight="false" outlineLevel="0" collapsed="false">
      <c r="A53" s="90"/>
      <c r="B53" s="90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9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</row>
    <row r="54" customFormat="false" ht="12.75" hidden="false" customHeight="false" outlineLevel="0" collapsed="false">
      <c r="A54" s="90"/>
      <c r="B54" s="90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9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</row>
    <row r="55" customFormat="false" ht="12.75" hidden="false" customHeight="false" outlineLevel="0" collapsed="false">
      <c r="A55" s="90"/>
      <c r="B55" s="90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9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</row>
    <row r="56" customFormat="false" ht="12.75" hidden="false" customHeight="false" outlineLevel="0" collapsed="false">
      <c r="A56" s="90"/>
      <c r="B56" s="90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9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</row>
    <row r="57" customFormat="false" ht="12.75" hidden="false" customHeight="false" outlineLevel="0" collapsed="false">
      <c r="A57" s="90"/>
      <c r="B57" s="90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9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</row>
    <row r="58" customFormat="false" ht="12.75" hidden="false" customHeight="false" outlineLevel="0" collapsed="false">
      <c r="A58" s="90"/>
      <c r="B58" s="90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9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</row>
    <row r="59" customFormat="false" ht="12.75" hidden="false" customHeight="false" outlineLevel="0" collapsed="false">
      <c r="A59" s="90"/>
      <c r="B59" s="90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9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</row>
    <row r="60" customFormat="false" ht="12.75" hidden="false" customHeight="false" outlineLevel="0" collapsed="false">
      <c r="A60" s="90"/>
      <c r="B60" s="90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9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</row>
    <row r="61" customFormat="false" ht="12.75" hidden="false" customHeight="false" outlineLevel="0" collapsed="false">
      <c r="A61" s="90"/>
      <c r="B61" s="90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9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</row>
    <row r="62" customFormat="false" ht="12.75" hidden="false" customHeight="false" outlineLevel="0" collapsed="false">
      <c r="A62" s="90"/>
      <c r="B62" s="90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9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</row>
    <row r="63" customFormat="false" ht="12.75" hidden="false" customHeight="false" outlineLevel="0" collapsed="false">
      <c r="A63" s="90"/>
      <c r="B63" s="90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9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</row>
    <row r="64" customFormat="false" ht="12.75" hidden="false" customHeight="false" outlineLevel="0" collapsed="false">
      <c r="A64" s="90"/>
      <c r="B64" s="90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9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</row>
    <row r="65" customFormat="false" ht="12.75" hidden="false" customHeight="false" outlineLevel="0" collapsed="false">
      <c r="A65" s="90"/>
      <c r="B65" s="90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9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</row>
    <row r="66" customFormat="false" ht="12.75" hidden="false" customHeight="false" outlineLevel="0" collapsed="false">
      <c r="A66" s="90"/>
      <c r="B66" s="90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9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</row>
    <row r="67" customFormat="false" ht="12.75" hidden="false" customHeight="false" outlineLevel="0" collapsed="false">
      <c r="A67" s="90"/>
      <c r="B67" s="90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9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</row>
    <row r="68" customFormat="false" ht="12.75" hidden="false" customHeight="false" outlineLevel="0" collapsed="false">
      <c r="A68" s="90"/>
      <c r="B68" s="90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9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</row>
    <row r="69" customFormat="false" ht="12.75" hidden="false" customHeight="false" outlineLevel="0" collapsed="false">
      <c r="A69" s="90"/>
      <c r="B69" s="90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9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</row>
    <row r="70" customFormat="false" ht="12.75" hidden="false" customHeight="false" outlineLevel="0" collapsed="false">
      <c r="A70" s="90"/>
      <c r="B70" s="90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9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</row>
    <row r="71" customFormat="false" ht="12.75" hidden="false" customHeight="false" outlineLevel="0" collapsed="false">
      <c r="A71" s="90"/>
      <c r="B71" s="90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9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</row>
    <row r="72" customFormat="false" ht="12.75" hidden="false" customHeight="false" outlineLevel="0" collapsed="false">
      <c r="A72" s="90"/>
      <c r="B72" s="90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9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</row>
    <row r="73" customFormat="false" ht="12.75" hidden="false" customHeight="false" outlineLevel="0" collapsed="false">
      <c r="A73" s="90"/>
      <c r="B73" s="90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9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</row>
    <row r="74" customFormat="false" ht="12.75" hidden="false" customHeight="false" outlineLevel="0" collapsed="false">
      <c r="A74" s="90"/>
      <c r="B74" s="90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9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</row>
    <row r="75" customFormat="false" ht="12.75" hidden="false" customHeight="false" outlineLevel="0" collapsed="false">
      <c r="A75" s="90"/>
      <c r="B75" s="90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9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</row>
    <row r="76" customFormat="false" ht="12.75" hidden="false" customHeight="false" outlineLevel="0" collapsed="false">
      <c r="A76" s="90"/>
      <c r="B76" s="90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9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</row>
    <row r="77" customFormat="false" ht="12.75" hidden="false" customHeight="false" outlineLevel="0" collapsed="false">
      <c r="A77" s="90"/>
      <c r="B77" s="90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9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</row>
    <row r="78" customFormat="false" ht="12.75" hidden="false" customHeight="false" outlineLevel="0" collapsed="false">
      <c r="A78" s="90"/>
      <c r="B78" s="90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9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</row>
    <row r="79" customFormat="false" ht="12.75" hidden="false" customHeight="false" outlineLevel="0" collapsed="false">
      <c r="A79" s="90"/>
      <c r="B79" s="90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9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</row>
    <row r="80" customFormat="false" ht="12.75" hidden="false" customHeight="false" outlineLevel="0" collapsed="false">
      <c r="A80" s="90"/>
      <c r="B80" s="90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9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</row>
    <row r="81" customFormat="false" ht="12.75" hidden="false" customHeight="false" outlineLevel="0" collapsed="false">
      <c r="A81" s="90"/>
      <c r="B81" s="90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9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</row>
    <row r="82" customFormat="false" ht="12.75" hidden="false" customHeight="false" outlineLevel="0" collapsed="false">
      <c r="A82" s="90"/>
      <c r="B82" s="90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9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</row>
    <row r="83" customFormat="false" ht="12.75" hidden="false" customHeight="false" outlineLevel="0" collapsed="false">
      <c r="A83" s="90"/>
      <c r="B83" s="90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9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</row>
    <row r="84" customFormat="false" ht="12.75" hidden="false" customHeight="false" outlineLevel="0" collapsed="false">
      <c r="A84" s="90"/>
      <c r="B84" s="90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9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</row>
    <row r="85" customFormat="false" ht="12.75" hidden="false" customHeight="false" outlineLevel="0" collapsed="false">
      <c r="A85" s="90"/>
      <c r="B85" s="90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9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</row>
    <row r="86" customFormat="false" ht="12.75" hidden="false" customHeight="false" outlineLevel="0" collapsed="false">
      <c r="A86" s="90"/>
      <c r="B86" s="90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9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</row>
    <row r="87" customFormat="false" ht="12.75" hidden="false" customHeight="false" outlineLevel="0" collapsed="false">
      <c r="A87" s="90"/>
      <c r="B87" s="90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9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</row>
    <row r="88" customFormat="false" ht="12.75" hidden="false" customHeight="false" outlineLevel="0" collapsed="false">
      <c r="A88" s="90"/>
      <c r="B88" s="90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9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</row>
    <row r="89" customFormat="false" ht="12.75" hidden="false" customHeight="false" outlineLevel="0" collapsed="false">
      <c r="A89" s="90"/>
      <c r="B89" s="90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9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</row>
    <row r="90" customFormat="false" ht="12.75" hidden="false" customHeight="false" outlineLevel="0" collapsed="false">
      <c r="A90" s="90"/>
      <c r="B90" s="90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9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</row>
    <row r="91" customFormat="false" ht="12.75" hidden="false" customHeight="false" outlineLevel="0" collapsed="false">
      <c r="A91" s="90"/>
      <c r="B91" s="90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9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</row>
    <row r="92" customFormat="false" ht="12.75" hidden="false" customHeight="false" outlineLevel="0" collapsed="false">
      <c r="A92" s="90"/>
      <c r="B92" s="90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9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</row>
    <row r="93" customFormat="false" ht="12.75" hidden="false" customHeight="false" outlineLevel="0" collapsed="false">
      <c r="A93" s="90"/>
      <c r="B93" s="90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9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</row>
    <row r="94" customFormat="false" ht="12.75" hidden="false" customHeight="false" outlineLevel="0" collapsed="false">
      <c r="A94" s="90"/>
      <c r="B94" s="90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9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</row>
    <row r="95" customFormat="false" ht="12.75" hidden="false" customHeight="false" outlineLevel="0" collapsed="false">
      <c r="A95" s="90"/>
      <c r="B95" s="90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9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</row>
    <row r="96" customFormat="false" ht="12.75" hidden="false" customHeight="false" outlineLevel="0" collapsed="false">
      <c r="A96" s="90"/>
      <c r="B96" s="90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9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</row>
    <row r="97" customFormat="false" ht="12.75" hidden="false" customHeight="false" outlineLevel="0" collapsed="false">
      <c r="A97" s="90"/>
      <c r="B97" s="90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9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</row>
    <row r="98" customFormat="false" ht="12.75" hidden="false" customHeight="false" outlineLevel="0" collapsed="false">
      <c r="A98" s="90"/>
      <c r="B98" s="90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9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</row>
    <row r="99" customFormat="false" ht="12.75" hidden="false" customHeight="false" outlineLevel="0" collapsed="false">
      <c r="A99" s="90"/>
      <c r="B99" s="90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9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</row>
    <row r="100" customFormat="false" ht="12.75" hidden="false" customHeight="false" outlineLevel="0" collapsed="false">
      <c r="A100" s="90"/>
      <c r="B100" s="90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9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</row>
    <row r="101" customFormat="false" ht="12.75" hidden="false" customHeight="false" outlineLevel="0" collapsed="false">
      <c r="A101" s="90"/>
      <c r="B101" s="90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9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</row>
    <row r="102" customFormat="false" ht="12.75" hidden="false" customHeight="false" outlineLevel="0" collapsed="false">
      <c r="A102" s="90"/>
      <c r="B102" s="90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9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</row>
    <row r="103" customFormat="false" ht="12.75" hidden="false" customHeight="false" outlineLevel="0" collapsed="false">
      <c r="A103" s="90"/>
      <c r="B103" s="90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9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</row>
    <row r="104" customFormat="false" ht="12.75" hidden="false" customHeight="false" outlineLevel="0" collapsed="false">
      <c r="A104" s="90"/>
      <c r="B104" s="90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9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</row>
    <row r="105" customFormat="false" ht="12.75" hidden="false" customHeight="false" outlineLevel="0" collapsed="false">
      <c r="A105" s="90"/>
      <c r="B105" s="90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9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</row>
    <row r="106" customFormat="false" ht="12.75" hidden="false" customHeight="false" outlineLevel="0" collapsed="false">
      <c r="A106" s="90"/>
      <c r="B106" s="90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9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</row>
    <row r="107" customFormat="false" ht="12.75" hidden="false" customHeight="false" outlineLevel="0" collapsed="false">
      <c r="A107" s="90"/>
      <c r="B107" s="90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9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</row>
    <row r="108" customFormat="false" ht="12.75" hidden="false" customHeight="false" outlineLevel="0" collapsed="false">
      <c r="A108" s="90"/>
      <c r="B108" s="90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9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</row>
    <row r="109" customFormat="false" ht="12.75" hidden="false" customHeight="false" outlineLevel="0" collapsed="false">
      <c r="A109" s="90"/>
      <c r="B109" s="90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9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</row>
    <row r="110" customFormat="false" ht="12.75" hidden="false" customHeight="false" outlineLevel="0" collapsed="false">
      <c r="A110" s="90"/>
      <c r="B110" s="90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9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</row>
    <row r="111" customFormat="false" ht="12.75" hidden="false" customHeight="false" outlineLevel="0" collapsed="false">
      <c r="A111" s="90"/>
      <c r="B111" s="90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9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</row>
    <row r="112" customFormat="false" ht="12.75" hidden="false" customHeight="false" outlineLevel="0" collapsed="false">
      <c r="A112" s="90"/>
      <c r="B112" s="90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9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</row>
    <row r="113" customFormat="false" ht="12.75" hidden="false" customHeight="false" outlineLevel="0" collapsed="false">
      <c r="A113" s="90"/>
      <c r="B113" s="90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9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</row>
    <row r="114" customFormat="false" ht="12.75" hidden="false" customHeight="false" outlineLevel="0" collapsed="false">
      <c r="A114" s="90"/>
      <c r="B114" s="90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9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</row>
    <row r="115" customFormat="false" ht="12.75" hidden="false" customHeight="false" outlineLevel="0" collapsed="false">
      <c r="A115" s="90"/>
      <c r="B115" s="90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9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</row>
    <row r="116" customFormat="false" ht="12.75" hidden="false" customHeight="false" outlineLevel="0" collapsed="false">
      <c r="A116" s="90"/>
      <c r="B116" s="90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9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</row>
    <row r="117" customFormat="false" ht="12.75" hidden="false" customHeight="false" outlineLevel="0" collapsed="false">
      <c r="A117" s="90"/>
      <c r="B117" s="90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9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</row>
    <row r="118" customFormat="false" ht="12.75" hidden="false" customHeight="false" outlineLevel="0" collapsed="false">
      <c r="A118" s="90"/>
      <c r="B118" s="90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9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</row>
    <row r="119" customFormat="false" ht="12.75" hidden="false" customHeight="false" outlineLevel="0" collapsed="false">
      <c r="A119" s="90"/>
      <c r="B119" s="90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9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</row>
    <row r="120" customFormat="false" ht="12.75" hidden="false" customHeight="false" outlineLevel="0" collapsed="false">
      <c r="A120" s="90"/>
      <c r="B120" s="90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9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</row>
    <row r="121" customFormat="false" ht="12.75" hidden="false" customHeight="false" outlineLevel="0" collapsed="false">
      <c r="A121" s="90"/>
      <c r="B121" s="90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9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</row>
    <row r="122" customFormat="false" ht="12.75" hidden="false" customHeight="false" outlineLevel="0" collapsed="false">
      <c r="A122" s="90"/>
      <c r="B122" s="90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9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</row>
    <row r="123" customFormat="false" ht="12.75" hidden="false" customHeight="false" outlineLevel="0" collapsed="false">
      <c r="A123" s="90"/>
      <c r="B123" s="90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9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</row>
    <row r="124" customFormat="false" ht="12.75" hidden="false" customHeight="false" outlineLevel="0" collapsed="false">
      <c r="A124" s="90"/>
      <c r="B124" s="90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9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</row>
    <row r="125" customFormat="false" ht="12.75" hidden="false" customHeight="false" outlineLevel="0" collapsed="false">
      <c r="A125" s="90"/>
      <c r="B125" s="90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9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</row>
    <row r="126" customFormat="false" ht="12.75" hidden="false" customHeight="false" outlineLevel="0" collapsed="false">
      <c r="A126" s="90"/>
      <c r="B126" s="90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9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</row>
    <row r="127" customFormat="false" ht="12.75" hidden="false" customHeight="false" outlineLevel="0" collapsed="false">
      <c r="A127" s="90"/>
      <c r="B127" s="90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9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</row>
    <row r="128" customFormat="false" ht="12.75" hidden="false" customHeight="false" outlineLevel="0" collapsed="false">
      <c r="A128" s="90"/>
      <c r="B128" s="90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9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</row>
    <row r="129" customFormat="false" ht="12.75" hidden="false" customHeight="false" outlineLevel="0" collapsed="false">
      <c r="A129" s="90"/>
      <c r="B129" s="90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9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</row>
    <row r="130" customFormat="false" ht="12.75" hidden="false" customHeight="false" outlineLevel="0" collapsed="false">
      <c r="A130" s="90"/>
      <c r="B130" s="90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9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</row>
    <row r="131" customFormat="false" ht="12.75" hidden="false" customHeight="false" outlineLevel="0" collapsed="false">
      <c r="A131" s="90"/>
      <c r="B131" s="90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9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</row>
    <row r="132" customFormat="false" ht="12.75" hidden="false" customHeight="false" outlineLevel="0" collapsed="false">
      <c r="A132" s="90"/>
      <c r="B132" s="90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9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</row>
    <row r="133" customFormat="false" ht="12.75" hidden="false" customHeight="false" outlineLevel="0" collapsed="false">
      <c r="A133" s="90"/>
      <c r="B133" s="90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9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</row>
    <row r="134" customFormat="false" ht="12.75" hidden="false" customHeight="false" outlineLevel="0" collapsed="false">
      <c r="A134" s="90"/>
      <c r="B134" s="90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9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</row>
    <row r="135" customFormat="false" ht="12.75" hidden="false" customHeight="false" outlineLevel="0" collapsed="false">
      <c r="A135" s="90"/>
      <c r="B135" s="90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9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</row>
    <row r="136" customFormat="false" ht="12.75" hidden="false" customHeight="false" outlineLevel="0" collapsed="false">
      <c r="A136" s="90"/>
      <c r="B136" s="90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9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</row>
    <row r="137" customFormat="false" ht="12.75" hidden="false" customHeight="false" outlineLevel="0" collapsed="false">
      <c r="A137" s="90"/>
      <c r="B137" s="90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9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</row>
    <row r="138" customFormat="false" ht="12.75" hidden="false" customHeight="false" outlineLevel="0" collapsed="false">
      <c r="A138" s="90"/>
      <c r="B138" s="90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9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</row>
    <row r="139" customFormat="false" ht="12.75" hidden="false" customHeight="false" outlineLevel="0" collapsed="false">
      <c r="A139" s="90"/>
      <c r="B139" s="90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9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2"/>
    </row>
    <row r="140" customFormat="false" ht="12.75" hidden="false" customHeight="false" outlineLevel="0" collapsed="false">
      <c r="A140" s="90"/>
      <c r="B140" s="90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9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</row>
    <row r="141" customFormat="false" ht="12.75" hidden="false" customHeight="false" outlineLevel="0" collapsed="false">
      <c r="A141" s="90"/>
      <c r="B141" s="90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9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</row>
    <row r="142" customFormat="false" ht="12.75" hidden="false" customHeight="false" outlineLevel="0" collapsed="false">
      <c r="A142" s="90"/>
      <c r="B142" s="90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9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</row>
    <row r="143" customFormat="false" ht="12.75" hidden="false" customHeight="false" outlineLevel="0" collapsed="false">
      <c r="A143" s="90"/>
      <c r="B143" s="90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9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</row>
    <row r="144" customFormat="false" ht="12.75" hidden="false" customHeight="false" outlineLevel="0" collapsed="false">
      <c r="A144" s="90"/>
      <c r="B144" s="90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9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</row>
    <row r="145" customFormat="false" ht="12.75" hidden="false" customHeight="false" outlineLevel="0" collapsed="false">
      <c r="A145" s="90"/>
      <c r="B145" s="90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9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</row>
    <row r="146" customFormat="false" ht="12.75" hidden="false" customHeight="false" outlineLevel="0" collapsed="false">
      <c r="A146" s="90"/>
      <c r="B146" s="90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9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</row>
    <row r="147" customFormat="false" ht="12.75" hidden="false" customHeight="false" outlineLevel="0" collapsed="false">
      <c r="A147" s="90"/>
      <c r="B147" s="90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9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</row>
    <row r="148" customFormat="false" ht="12.75" hidden="false" customHeight="false" outlineLevel="0" collapsed="false">
      <c r="A148" s="90"/>
      <c r="B148" s="90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9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</row>
    <row r="149" customFormat="false" ht="12.75" hidden="false" customHeight="false" outlineLevel="0" collapsed="false">
      <c r="A149" s="90"/>
      <c r="B149" s="90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9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</row>
    <row r="150" customFormat="false" ht="12.75" hidden="false" customHeight="false" outlineLevel="0" collapsed="false">
      <c r="A150" s="90"/>
      <c r="B150" s="90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9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286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287">
      <formula>IF(C1=TODAY(),C1,"")</formula>
    </cfRule>
    <cfRule type="expression" priority="4" aboveAverage="0" equalAverage="0" bottom="0" percent="0" rank="0" text="" dxfId="288">
      <formula>IF(OR(B2="Samstag",B2="Sonntag"),C1,0)</formula>
    </cfRule>
  </conditionalFormatting>
  <conditionalFormatting sqref="AK3 AK5 B6 AI4 AJ1:AJ3 AP5:AP19">
    <cfRule type="cellIs" priority="5" operator="between" aboveAverage="0" equalAverage="0" bottom="0" percent="0" rank="0" text="" dxfId="289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290">
      <formula>"Sa"</formula>
      <formula>"So"</formula>
    </cfRule>
  </conditionalFormatting>
  <conditionalFormatting sqref="AG3">
    <cfRule type="cellIs" priority="7" operator="between" aboveAverage="0" equalAverage="0" bottom="0" percent="0" rank="0" text="" dxfId="291">
      <formula>"Sa"</formula>
      <formula>"So"</formula>
    </cfRule>
    <cfRule type="expression" priority="8" aboveAverage="0" equalAverage="0" bottom="0" percent="0" rank="0" text="" dxfId="292">
      <formula>IF(AG3=TODAY(),AG3,"")</formula>
    </cfRule>
  </conditionalFormatting>
  <conditionalFormatting sqref="AH5 AI5:AJ150">
    <cfRule type="cellIs" priority="9" operator="lessThanOrEqual" aboveAverage="0" equalAverage="0" bottom="0" percent="0" rank="0" text="" dxfId="293">
      <formula>0</formula>
    </cfRule>
  </conditionalFormatting>
  <conditionalFormatting sqref="C3">
    <cfRule type="expression" priority="10" aboveAverage="0" equalAverage="0" bottom="0" percent="0" rank="0" text="" dxfId="294">
      <formula>IF(OR(C3=AM9,C3=AM10,C3=AM11,C3=AM12,C3=C3:AM113=AM14,C3=AM15),C3)</formula>
    </cfRule>
    <cfRule type="expression" priority="11" aboveAverage="0" equalAverage="0" bottom="0" percent="0" rank="0" text="" dxfId="295">
      <formula>IF(C3=TODAY(),C3,"")</formula>
    </cfRule>
    <cfRule type="expression" priority="12" aboveAverage="0" equalAverage="0" bottom="0" percent="0" rank="0" text="" dxfId="296">
      <formula>OR(C2="Sa",C2="So")</formula>
    </cfRule>
  </conditionalFormatting>
  <conditionalFormatting sqref="D3">
    <cfRule type="expression" priority="13" aboveAverage="0" equalAverage="0" bottom="0" percent="0" rank="0" text="" dxfId="297">
      <formula>IF(OR(D3=AM9,D3=AM10,D3=AM11,D3=AM12,D3=AM13,D3=AM14,D3=AM15),C3)</formula>
    </cfRule>
    <cfRule type="expression" priority="14" aboveAverage="0" equalAverage="0" bottom="0" percent="0" rank="0" text="" dxfId="298">
      <formula>IF(D3=TODAY(),D3,"")</formula>
    </cfRule>
    <cfRule type="expression" priority="15" aboveAverage="0" equalAverage="0" bottom="0" percent="0" rank="0" text="" dxfId="299">
      <formula>OR(D2="Sa",D2="So")</formula>
    </cfRule>
  </conditionalFormatting>
  <conditionalFormatting sqref="E3">
    <cfRule type="expression" priority="16" aboveAverage="0" equalAverage="0" bottom="0" percent="0" rank="0" text="" dxfId="300">
      <formula>IF(OR(E3=AM9,E3=AM10,E3=AM11,E3=AM12,E3=AM13,E3=AM14,E3=AM15),C3)</formula>
    </cfRule>
    <cfRule type="expression" priority="17" aboveAverage="0" equalAverage="0" bottom="0" percent="0" rank="0" text="" dxfId="301">
      <formula>IF(E3=TODAY(),E3,"")</formula>
    </cfRule>
    <cfRule type="expression" priority="18" aboveAverage="0" equalAverage="0" bottom="0" percent="0" rank="0" text="" dxfId="302">
      <formula>OR(E2="Sa",E2="So")</formula>
    </cfRule>
  </conditionalFormatting>
  <conditionalFormatting sqref="F3">
    <cfRule type="expression" priority="19" aboveAverage="0" equalAverage="0" bottom="0" percent="0" rank="0" text="" dxfId="303">
      <formula>IF(OR(F3=AM9,F3=AM10,F3=AM11,F3=AM12,F3=AM13,F3=AM14,F3=AM15),C3)</formula>
    </cfRule>
    <cfRule type="expression" priority="20" aboveAverage="0" equalAverage="0" bottom="0" percent="0" rank="0" text="" dxfId="304">
      <formula>IF(F3=TODAY(),F3,"")</formula>
    </cfRule>
    <cfRule type="expression" priority="21" aboveAverage="0" equalAverage="0" bottom="0" percent="0" rank="0" text="" dxfId="305">
      <formula>OR(F2="Sa",F2="So")</formula>
    </cfRule>
  </conditionalFormatting>
  <conditionalFormatting sqref="G3">
    <cfRule type="expression" priority="22" aboveAverage="0" equalAverage="0" bottom="0" percent="0" rank="0" text="" dxfId="306">
      <formula>IF(OR(G3=AM9,G3=AM10,G3=AM11,G3=AM12,G3=AM13,G3=AM14,G3=AM15),C3)</formula>
    </cfRule>
    <cfRule type="expression" priority="23" aboveAverage="0" equalAverage="0" bottom="0" percent="0" rank="0" text="" dxfId="307">
      <formula>IF(G3=TODAY(),G3,"")</formula>
    </cfRule>
    <cfRule type="expression" priority="24" aboveAverage="0" equalAverage="0" bottom="0" percent="0" rank="0" text="" dxfId="308">
      <formula>OR(G2="Sa",G2="So")</formula>
    </cfRule>
  </conditionalFormatting>
  <conditionalFormatting sqref="H3">
    <cfRule type="expression" priority="25" aboveAverage="0" equalAverage="0" bottom="0" percent="0" rank="0" text="" dxfId="309">
      <formula>IF(OR(H3=AM9,H3=AM10,H3=AM11,H3=AM12,H3=AM13,H3=AM14,H3=AM15),C3)</formula>
    </cfRule>
    <cfRule type="expression" priority="26" aboveAverage="0" equalAverage="0" bottom="0" percent="0" rank="0" text="" dxfId="310">
      <formula>IF(H3=TODAY(),H3,"")</formula>
    </cfRule>
    <cfRule type="expression" priority="27" aboveAverage="0" equalAverage="0" bottom="0" percent="0" rank="0" text="" dxfId="311">
      <formula>OR(H2="Sa",H2="So")</formula>
    </cfRule>
  </conditionalFormatting>
  <conditionalFormatting sqref="I3">
    <cfRule type="expression" priority="28" aboveAverage="0" equalAverage="0" bottom="0" percent="0" rank="0" text="" dxfId="312">
      <formula>IF(OR(I3=AM9,I3=AM10,I3=AM11,I3=AM12,I3=AM13,I3=AM14,I3=AM15),C3)</formula>
    </cfRule>
    <cfRule type="expression" priority="29" aboveAverage="0" equalAverage="0" bottom="0" percent="0" rank="0" text="" dxfId="313">
      <formula>IF(I3=TODAY(),I3,"")</formula>
    </cfRule>
    <cfRule type="expression" priority="30" aboveAverage="0" equalAverage="0" bottom="0" percent="0" rank="0" text="" dxfId="314">
      <formula>OR(I2="Sa",I2="So")</formula>
    </cfRule>
  </conditionalFormatting>
  <conditionalFormatting sqref="J3">
    <cfRule type="expression" priority="31" aboveAverage="0" equalAverage="0" bottom="0" percent="0" rank="0" text="" dxfId="315">
      <formula>IF(OR(J3=AM9,J3=AM10,J3=AM11,J3=AM12,J3=AM13,J3=AM14,J3=AM15),C3)</formula>
    </cfRule>
    <cfRule type="expression" priority="32" aboveAverage="0" equalAverage="0" bottom="0" percent="0" rank="0" text="" dxfId="316">
      <formula>IF(J3=TODAY(),J3,"")</formula>
    </cfRule>
    <cfRule type="expression" priority="33" aboveAverage="0" equalAverage="0" bottom="0" percent="0" rank="0" text="" dxfId="317">
      <formula>OR(J2="Sa",J2="So")</formula>
    </cfRule>
  </conditionalFormatting>
  <conditionalFormatting sqref="K3">
    <cfRule type="expression" priority="34" aboveAverage="0" equalAverage="0" bottom="0" percent="0" rank="0" text="" dxfId="318">
      <formula>IF(OR(K3=AM9,K3=AM10,K3=AM11,K3=AM12,K3=AM13,K3=AM14,K3=AM15),C3)</formula>
    </cfRule>
    <cfRule type="expression" priority="35" aboveAverage="0" equalAverage="0" bottom="0" percent="0" rank="0" text="" dxfId="319">
      <formula>IF(K3=TODAY(),K3,"")</formula>
    </cfRule>
    <cfRule type="expression" priority="36" aboveAverage="0" equalAverage="0" bottom="0" percent="0" rank="0" text="" dxfId="320">
      <formula>OR(K2="Sa",K2="So")</formula>
    </cfRule>
  </conditionalFormatting>
  <conditionalFormatting sqref="L3">
    <cfRule type="expression" priority="37" aboveAverage="0" equalAverage="0" bottom="0" percent="0" rank="0" text="" dxfId="321">
      <formula>IF(OR(L3=AM9,L3=AM10,L3=AM11,L3=AM12,L3=AM13,L3=AM14,L3=AM15),C3)</formula>
    </cfRule>
    <cfRule type="expression" priority="38" aboveAverage="0" equalAverage="0" bottom="0" percent="0" rank="0" text="" dxfId="322">
      <formula>IF(L3=TODAY(),L3,"")</formula>
    </cfRule>
    <cfRule type="expression" priority="39" aboveAverage="0" equalAverage="0" bottom="0" percent="0" rank="0" text="" dxfId="323">
      <formula>OR(L2="Sa",L2="So")</formula>
    </cfRule>
  </conditionalFormatting>
  <conditionalFormatting sqref="M3">
    <cfRule type="expression" priority="40" aboveAverage="0" equalAverage="0" bottom="0" percent="0" rank="0" text="" dxfId="324">
      <formula>IF(OR(M3=AM9,M3=AM10,M3=AM11,M3=AM12,M3=AM13,M3=AM14,M3=AM15),C3)</formula>
    </cfRule>
    <cfRule type="expression" priority="41" aboveAverage="0" equalAverage="0" bottom="0" percent="0" rank="0" text="" dxfId="325">
      <formula>IF(M3=TODAY(),M3,"")</formula>
    </cfRule>
    <cfRule type="expression" priority="42" aboveAverage="0" equalAverage="0" bottom="0" percent="0" rank="0" text="" dxfId="326">
      <formula>OR(M2="Sa",M2="So")</formula>
    </cfRule>
  </conditionalFormatting>
  <conditionalFormatting sqref="N3">
    <cfRule type="expression" priority="43" aboveAverage="0" equalAverage="0" bottom="0" percent="0" rank="0" text="" dxfId="327">
      <formula>IF(OR(N3=AM9,N3=AM10,N3=AM11,N3=AM12,N3=AM13,N3=AM14,N3=AM15),C3)</formula>
    </cfRule>
    <cfRule type="expression" priority="44" aboveAverage="0" equalAverage="0" bottom="0" percent="0" rank="0" text="" dxfId="328">
      <formula>IF(N3=TODAY(),N3,"")</formula>
    </cfRule>
    <cfRule type="expression" priority="45" aboveAverage="0" equalAverage="0" bottom="0" percent="0" rank="0" text="" dxfId="329">
      <formula>OR(N2="Sa",N2="So")</formula>
    </cfRule>
  </conditionalFormatting>
  <conditionalFormatting sqref="O3">
    <cfRule type="expression" priority="46" aboveAverage="0" equalAverage="0" bottom="0" percent="0" rank="0" text="" dxfId="330">
      <formula>IF(OR(O3=AM9,O3=AM10,O3=AM11,O3=AM12,O3=AM13,O3=AM14,O3=AM15),C3)</formula>
    </cfRule>
    <cfRule type="expression" priority="47" aboveAverage="0" equalAverage="0" bottom="0" percent="0" rank="0" text="" dxfId="331">
      <formula>IF(O3=TODAY(),O3,"")</formula>
    </cfRule>
    <cfRule type="expression" priority="48" aboveAverage="0" equalAverage="0" bottom="0" percent="0" rank="0" text="" dxfId="332">
      <formula>OR(O2="Sa",O2="So")</formula>
    </cfRule>
  </conditionalFormatting>
  <conditionalFormatting sqref="P3">
    <cfRule type="expression" priority="49" aboveAverage="0" equalAverage="0" bottom="0" percent="0" rank="0" text="" dxfId="333">
      <formula>IF(OR(P3=AM9,P3=AM10,P3=AM11,P3=AM12,P3=AM13,P3=AM14,P3=AM15),C3)</formula>
    </cfRule>
    <cfRule type="expression" priority="50" aboveAverage="0" equalAverage="0" bottom="0" percent="0" rank="0" text="" dxfId="334">
      <formula>IF(P3=TODAY(),P3,"")</formula>
    </cfRule>
    <cfRule type="expression" priority="51" aboveAverage="0" equalAverage="0" bottom="0" percent="0" rank="0" text="" dxfId="335">
      <formula>OR(P2="Sa",P2="So")</formula>
    </cfRule>
  </conditionalFormatting>
  <conditionalFormatting sqref="Q3">
    <cfRule type="expression" priority="52" aboveAverage="0" equalAverage="0" bottom="0" percent="0" rank="0" text="" dxfId="336">
      <formula>IF(OR(Q3=AM9,Q3=AM10,Q3=AM11,Q3=AM12,Q3=AM13,Q3=AM14,Q3=AM15),C3)</formula>
    </cfRule>
    <cfRule type="expression" priority="53" aboveAverage="0" equalAverage="0" bottom="0" percent="0" rank="0" text="" dxfId="337">
      <formula>IF(Q3=TODAY(),Q3,"")</formula>
    </cfRule>
    <cfRule type="expression" priority="54" aboveAverage="0" equalAverage="0" bottom="0" percent="0" rank="0" text="" dxfId="338">
      <formula>OR(Q2="Sa",Q2="So")</formula>
    </cfRule>
  </conditionalFormatting>
  <conditionalFormatting sqref="R3">
    <cfRule type="expression" priority="55" aboveAverage="0" equalAverage="0" bottom="0" percent="0" rank="0" text="" dxfId="339">
      <formula>IF(OR(R3=AM9,R3=AM10,R3=AM11,R3=AM12,R3=AM13,R3=AM14,R3=AM15),C3)</formula>
    </cfRule>
    <cfRule type="expression" priority="56" aboveAverage="0" equalAverage="0" bottom="0" percent="0" rank="0" text="" dxfId="340">
      <formula>IF(R3=TODAY(),R3,"")</formula>
    </cfRule>
    <cfRule type="expression" priority="57" aboveAverage="0" equalAverage="0" bottom="0" percent="0" rank="0" text="" dxfId="341">
      <formula>OR(R2="Sa",R2="So")</formula>
    </cfRule>
  </conditionalFormatting>
  <conditionalFormatting sqref="S3">
    <cfRule type="expression" priority="58" aboveAverage="0" equalAverage="0" bottom="0" percent="0" rank="0" text="" dxfId="342">
      <formula>IF(OR(S3=AM9,S3=AM10,S3=AM11,S3=AM12,S3=AM13,S3=AM14,S3=AM15),C3)</formula>
    </cfRule>
    <cfRule type="expression" priority="59" aboveAverage="0" equalAverage="0" bottom="0" percent="0" rank="0" text="" dxfId="343">
      <formula>IF(S3=TODAY(),S3,"")</formula>
    </cfRule>
    <cfRule type="expression" priority="60" aboveAverage="0" equalAverage="0" bottom="0" percent="0" rank="0" text="" dxfId="344">
      <formula>OR(S2="Sa",S2="So")</formula>
    </cfRule>
  </conditionalFormatting>
  <conditionalFormatting sqref="T3">
    <cfRule type="expression" priority="61" aboveAverage="0" equalAverage="0" bottom="0" percent="0" rank="0" text="" dxfId="345">
      <formula>IF(OR(T3=AM9,T3=AM10,T3=AM11,T3=AM12,T3=AM13,T3=AM14,T3=AM15),C3)</formula>
    </cfRule>
    <cfRule type="expression" priority="62" aboveAverage="0" equalAverage="0" bottom="0" percent="0" rank="0" text="" dxfId="346">
      <formula>IF(T3=TODAY(),T3,"")</formula>
    </cfRule>
    <cfRule type="expression" priority="63" aboveAverage="0" equalAverage="0" bottom="0" percent="0" rank="0" text="" dxfId="347">
      <formula>OR(T2="Sa",T2="So")</formula>
    </cfRule>
  </conditionalFormatting>
  <conditionalFormatting sqref="U3">
    <cfRule type="expression" priority="64" aboveAverage="0" equalAverage="0" bottom="0" percent="0" rank="0" text="" dxfId="348">
      <formula>IF(OR(U3=AM9,U3=AM10,U3=AM11,U3=AM12,U3=AM13,U3=AM14,U3=AM15),C3)</formula>
    </cfRule>
    <cfRule type="expression" priority="65" aboveAverage="0" equalAverage="0" bottom="0" percent="0" rank="0" text="" dxfId="349">
      <formula>IF(U3=TODAY(),U3,"")</formula>
    </cfRule>
    <cfRule type="expression" priority="66" aboveAverage="0" equalAverage="0" bottom="0" percent="0" rank="0" text="" dxfId="350">
      <formula>OR(U2="Sa",U2="So")</formula>
    </cfRule>
  </conditionalFormatting>
  <conditionalFormatting sqref="V3">
    <cfRule type="expression" priority="67" aboveAverage="0" equalAverage="0" bottom="0" percent="0" rank="0" text="" dxfId="351">
      <formula>IF(OR(V3=AM9,V3=AM10,V3=AM11,V3=AM12,V3=AM13,V3=AM14,V3=AM15),C3)</formula>
    </cfRule>
    <cfRule type="expression" priority="68" aboveAverage="0" equalAverage="0" bottom="0" percent="0" rank="0" text="" dxfId="352">
      <formula>IF(V3=TODAY(),V3,"")</formula>
    </cfRule>
    <cfRule type="expression" priority="69" aboveAverage="0" equalAverage="0" bottom="0" percent="0" rank="0" text="" dxfId="353">
      <formula>OR(V2="Sa",V2="So")</formula>
    </cfRule>
  </conditionalFormatting>
  <conditionalFormatting sqref="W3">
    <cfRule type="expression" priority="70" aboveAverage="0" equalAverage="0" bottom="0" percent="0" rank="0" text="" dxfId="354">
      <formula>IF(OR(W3=AM9,W3=AM10,W3=AM11,W3=AM12,W3=AM13,W3=AM14,W3=AM15),C3)</formula>
    </cfRule>
    <cfRule type="expression" priority="71" aboveAverage="0" equalAverage="0" bottom="0" percent="0" rank="0" text="" dxfId="355">
      <formula>IF(W3=TODAY(),W3,"")</formula>
    </cfRule>
    <cfRule type="expression" priority="72" aboveAverage="0" equalAverage="0" bottom="0" percent="0" rank="0" text="" dxfId="356">
      <formula>OR(W2="Sa",W2="So")</formula>
    </cfRule>
  </conditionalFormatting>
  <conditionalFormatting sqref="X3">
    <cfRule type="expression" priority="73" aboveAverage="0" equalAverage="0" bottom="0" percent="0" rank="0" text="" dxfId="357">
      <formula>IF(OR(X3=AM9,X3=AM10,X3=AM11,X3=AM12,X3=AM13,X3=AM14,X3=AM15),C3)</formula>
    </cfRule>
    <cfRule type="expression" priority="74" aboveAverage="0" equalAverage="0" bottom="0" percent="0" rank="0" text="" dxfId="358">
      <formula>IF(X3=TODAY(),X3,"")</formula>
    </cfRule>
    <cfRule type="expression" priority="75" aboveAverage="0" equalAverage="0" bottom="0" percent="0" rank="0" text="" dxfId="359">
      <formula>OR(X2="Sa",X2="So")</formula>
    </cfRule>
  </conditionalFormatting>
  <conditionalFormatting sqref="Y3">
    <cfRule type="expression" priority="76" aboveAverage="0" equalAverage="0" bottom="0" percent="0" rank="0" text="" dxfId="360">
      <formula>IF(OR(Y3=AM9,Y3=AM10,Y3=AM11,Y3=AM12,Y3=AM13,Y3=AM14,Y3=AM15),C3)</formula>
    </cfRule>
    <cfRule type="expression" priority="77" aboveAverage="0" equalAverage="0" bottom="0" percent="0" rank="0" text="" dxfId="361">
      <formula>IF(Y3=TODAY(),Y3,"")</formula>
    </cfRule>
    <cfRule type="expression" priority="78" aboveAverage="0" equalAverage="0" bottom="0" percent="0" rank="0" text="" dxfId="362">
      <formula>OR(Y2="Sa",Y2="So")</formula>
    </cfRule>
  </conditionalFormatting>
  <conditionalFormatting sqref="Z3">
    <cfRule type="expression" priority="79" aboveAverage="0" equalAverage="0" bottom="0" percent="0" rank="0" text="" dxfId="363">
      <formula>IF(OR(Z3=AM9,Z3=AM10,Z3=AM11,Z3=AM12,Z3=AM13,Z3=AM14,Z3=AM15),C3)</formula>
    </cfRule>
    <cfRule type="expression" priority="80" aboveAverage="0" equalAverage="0" bottom="0" percent="0" rank="0" text="" dxfId="364">
      <formula>IF(Z3=TODAY(),Z3,"")</formula>
    </cfRule>
    <cfRule type="expression" priority="81" aboveAverage="0" equalAverage="0" bottom="0" percent="0" rank="0" text="" dxfId="365">
      <formula>OR(Z2="Sa",Z2="So")</formula>
    </cfRule>
  </conditionalFormatting>
  <conditionalFormatting sqref="AA3">
    <cfRule type="expression" priority="82" aboveAverage="0" equalAverage="0" bottom="0" percent="0" rank="0" text="" dxfId="366">
      <formula>IF(OR(AA3=AM9,AA3=AM10,AA3=AM11,AA3=AM12,AA3=AM13,AA3=AM14,AA3=AM15),C3)</formula>
    </cfRule>
    <cfRule type="expression" priority="83" aboveAverage="0" equalAverage="0" bottom="0" percent="0" rank="0" text="" dxfId="367">
      <formula>IF(AA3=TODAY(),AA3,"")</formula>
    </cfRule>
    <cfRule type="expression" priority="84" aboveAverage="0" equalAverage="0" bottom="0" percent="0" rank="0" text="" dxfId="368">
      <formula>OR(AA2="Sa",AA2="So")</formula>
    </cfRule>
  </conditionalFormatting>
  <conditionalFormatting sqref="AB3">
    <cfRule type="expression" priority="85" aboveAverage="0" equalAverage="0" bottom="0" percent="0" rank="0" text="" dxfId="369">
      <formula>IF(OR(AB3=AM9,AB3=AM10,AB3=AM11,AB3=AM12,AB3=AM13,AB3=AM14,AB3=AM15),C3)</formula>
    </cfRule>
    <cfRule type="expression" priority="86" aboveAverage="0" equalAverage="0" bottom="0" percent="0" rank="0" text="" dxfId="370">
      <formula>IF(AB3=TODAY(),AB3,"")</formula>
    </cfRule>
    <cfRule type="expression" priority="87" aboveAverage="0" equalAverage="0" bottom="0" percent="0" rank="0" text="" dxfId="371">
      <formula>OR(AB2="Sa",AB2="So")</formula>
    </cfRule>
  </conditionalFormatting>
  <conditionalFormatting sqref="AC3">
    <cfRule type="expression" priority="88" aboveAverage="0" equalAverage="0" bottom="0" percent="0" rank="0" text="" dxfId="372">
      <formula>IF(OR(AC3=AM9,AC3=AM10,AC3=AM11,AC3=AM12,AC3=AM13,AC3=AM14,AC3=AM15),C3)</formula>
    </cfRule>
    <cfRule type="expression" priority="89" aboveAverage="0" equalAverage="0" bottom="0" percent="0" rank="0" text="" dxfId="373">
      <formula>IF(AC3=TODAY(),AC3,"")</formula>
    </cfRule>
    <cfRule type="expression" priority="90" aboveAverage="0" equalAverage="0" bottom="0" percent="0" rank="0" text="" dxfId="374">
      <formula>OR(AC2="Sa",AC2="So")</formula>
    </cfRule>
  </conditionalFormatting>
  <conditionalFormatting sqref="AD3">
    <cfRule type="expression" priority="91" aboveAverage="0" equalAverage="0" bottom="0" percent="0" rank="0" text="" dxfId="375">
      <formula>IF(OR(AD3=AM9,AD3=AM10,AD3=AM11,AD3=AM12,AD3=AM13,AD3=AM14,AD3=AM15),C3)</formula>
    </cfRule>
    <cfRule type="expression" priority="92" aboveAverage="0" equalAverage="0" bottom="0" percent="0" rank="0" text="" dxfId="376">
      <formula>IF(AD3=TODAY(),AD3,"")</formula>
    </cfRule>
    <cfRule type="expression" priority="93" aboveAverage="0" equalAverage="0" bottom="0" percent="0" rank="0" text="" dxfId="377">
      <formula>OR(AD2="Sa",AD2="So")</formula>
    </cfRule>
  </conditionalFormatting>
  <conditionalFormatting sqref="AE3">
    <cfRule type="expression" priority="94" aboveAverage="0" equalAverage="0" bottom="0" percent="0" rank="0" text="" dxfId="378">
      <formula>IF(OR(AE3=AM9,AE3=AM10,AE3=AM11,AE3=AM12,AE3=AM13,AE3=AM14,AE3=AM15),C3)</formula>
    </cfRule>
    <cfRule type="expression" priority="95" aboveAverage="0" equalAverage="0" bottom="0" percent="0" rank="0" text="" dxfId="379">
      <formula>IF(AE3=TODAY(),AE3,"")</formula>
    </cfRule>
    <cfRule type="expression" priority="96" aboveAverage="0" equalAverage="0" bottom="0" percent="0" rank="0" text="" dxfId="380">
      <formula>OR(AE2="Sa",AE2="So")</formula>
    </cfRule>
  </conditionalFormatting>
  <conditionalFormatting sqref="AF3">
    <cfRule type="expression" priority="97" aboveAverage="0" equalAverage="0" bottom="0" percent="0" rank="0" text="" dxfId="381">
      <formula>IF(OR(AF3=AM9,AF3=AM10,AF3=AM11,AF3=AM12,AF3=AM13,AF3=AM14,AF3=AM15),C3)</formula>
    </cfRule>
    <cfRule type="expression" priority="98" aboveAverage="0" equalAverage="0" bottom="0" percent="0" rank="0" text="" dxfId="382">
      <formula>IF(AF3=TODAY(),AF3,"")</formula>
    </cfRule>
    <cfRule type="expression" priority="99" aboveAverage="0" equalAverage="0" bottom="0" percent="0" rank="0" text="" dxfId="383">
      <formula>OR(AF2="Sa",AF2="So")</formula>
    </cfRule>
  </conditionalFormatting>
  <conditionalFormatting sqref="AH6:AH150">
    <cfRule type="cellIs" priority="100" operator="lessThanOrEqual" aboveAverage="0" equalAverage="0" bottom="0" percent="0" rank="0" text="" dxfId="384">
      <formula>0</formula>
    </cfRule>
  </conditionalFormatting>
  <conditionalFormatting sqref="C5:AG150">
    <cfRule type="expression" priority="101" aboveAverage="0" equalAverage="0" bottom="0" percent="0" rank="0" text="" dxfId="385">
      <formula>OR(C$2="Sa",C$2="So"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24242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  <col collapsed="false" customWidth="true" hidden="false" outlineLevel="0" max="39" min="39" style="8" width="11.42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G$2</f>
        <v>#VALUE!</v>
      </c>
      <c r="D1" s="44" t="str">
        <f aca="false">Variablen!G$1</f>
        <v>Jul.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118"/>
      <c r="AM1" s="125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57" t="e">
        <f aca="false">TEXT(WEEKDAY(AG3+1),"TTT")</f>
        <v>#VALUE!</v>
      </c>
      <c r="AH2" s="56" t="s">
        <v>35</v>
      </c>
      <c r="AI2" s="56" t="s">
        <v>36</v>
      </c>
      <c r="AJ2" s="56" t="s">
        <v>37</v>
      </c>
      <c r="AK2" s="60"/>
      <c r="AM2" s="125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G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63" t="e">
        <f aca="false">IF(AF2="Freitag",AF3+1,AF3+1)</f>
        <v>#VALUE!</v>
      </c>
      <c r="AH3" s="56" t="s">
        <v>40</v>
      </c>
      <c r="AI3" s="56" t="s">
        <v>41</v>
      </c>
      <c r="AJ3" s="56" t="s">
        <v>42</v>
      </c>
      <c r="AK3" s="103"/>
      <c r="AM3" s="125"/>
    </row>
    <row r="4" customFormat="false" ht="12.75" hidden="false" customHeight="true" outlineLevel="0" collapsed="false">
      <c r="A4" s="67" t="s">
        <v>43</v>
      </c>
      <c r="B4" s="67"/>
      <c r="C4" s="105"/>
      <c r="D4" s="105"/>
      <c r="E4" s="106"/>
      <c r="F4" s="106"/>
      <c r="G4" s="106"/>
      <c r="H4" s="107"/>
      <c r="I4" s="106"/>
      <c r="J4" s="106"/>
      <c r="K4" s="106"/>
      <c r="L4" s="108"/>
      <c r="M4" s="109"/>
      <c r="N4" s="110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75"/>
      <c r="AI4" s="42" t="s">
        <v>44</v>
      </c>
      <c r="AJ4" s="76"/>
      <c r="AK4" s="77"/>
      <c r="AL4" s="77" t="s">
        <v>14</v>
      </c>
      <c r="AM4" s="125"/>
    </row>
    <row r="5" customFormat="false" ht="12.75" hidden="false" customHeight="false" outlineLevel="0" collapsed="false">
      <c r="A5" s="86"/>
      <c r="B5" s="87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0"/>
      <c r="AI5" s="80"/>
      <c r="AJ5" s="80"/>
      <c r="AK5" s="17"/>
      <c r="AM5" s="126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24" t="s">
        <v>45</v>
      </c>
      <c r="B6" s="124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M6" s="126" t="n">
        <v>43470</v>
      </c>
      <c r="AN6" s="15" t="s">
        <v>16</v>
      </c>
      <c r="AP6" s="82" t="str">
        <f aca="false">IF(ISERROR(MATCH(AM6,C3:AG3,0)&amp;"X"),"","X")</f>
        <v/>
      </c>
    </row>
    <row r="7" customFormat="false" ht="12.75" hidden="false" customHeight="false" outlineLevel="0" collapsed="false">
      <c r="A7" s="86" t="s">
        <v>47</v>
      </c>
      <c r="B7" s="87" t="s">
        <v>48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0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M7" s="126" t="n">
        <v>43561</v>
      </c>
      <c r="AN7" s="15" t="s">
        <v>17</v>
      </c>
      <c r="AP7" s="82" t="str">
        <f aca="false">IF(ISERROR(MATCH(AM7,C3:AG3,0)&amp;"X"),"","X")</f>
        <v/>
      </c>
    </row>
    <row r="8" customFormat="false" ht="12.75" hidden="false" customHeight="false" outlineLevel="0" collapsed="false">
      <c r="A8" s="86" t="s">
        <v>49</v>
      </c>
      <c r="B8" s="87" t="s">
        <v>50</v>
      </c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0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M8" s="126" t="n">
        <v>43564</v>
      </c>
      <c r="AN8" s="15" t="s">
        <v>18</v>
      </c>
      <c r="AP8" s="82" t="str">
        <f aca="false">IF(ISERROR(MATCH(AM8,C3:AG3,0)&amp;"X"),"","X")</f>
        <v/>
      </c>
    </row>
    <row r="9" customFormat="false" ht="12.75" hidden="false" customHeight="false" outlineLevel="0" collapsed="false">
      <c r="A9" s="86" t="s">
        <v>51</v>
      </c>
      <c r="B9" s="87" t="s">
        <v>52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0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M9" s="126" t="n">
        <v>43585</v>
      </c>
      <c r="AN9" s="15" t="s">
        <v>19</v>
      </c>
      <c r="AP9" s="82" t="str">
        <f aca="false">IF(ISERROR(MATCH(AM9,C3:AG3,0)&amp;"X"),"","X")</f>
        <v/>
      </c>
    </row>
    <row r="10" customFormat="false" ht="12.75" hidden="false" customHeight="false" outlineLevel="0" collapsed="false">
      <c r="A10" s="86" t="s">
        <v>53</v>
      </c>
      <c r="B10" s="87" t="s">
        <v>54</v>
      </c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0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M10" s="126" t="n">
        <v>43602</v>
      </c>
      <c r="AN10" s="15" t="s">
        <v>20</v>
      </c>
      <c r="AP10" s="82" t="str">
        <f aca="false">IF(ISERROR(MATCH(AM10,C3:AG3,0)&amp;"X"),"","X")</f>
        <v/>
      </c>
    </row>
    <row r="11" customFormat="false" ht="12.75" hidden="false" customHeight="false" outlineLevel="0" collapsed="false">
      <c r="A11" s="86" t="s">
        <v>55</v>
      </c>
      <c r="B11" s="87" t="s">
        <v>56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0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M11" s="126" t="n">
        <v>43613</v>
      </c>
      <c r="AN11" s="15" t="s">
        <v>21</v>
      </c>
      <c r="AP11" s="82" t="str">
        <f aca="false">IF(ISERROR(MATCH(AM11,C3:AG3,0)&amp;"X"),"","X")</f>
        <v/>
      </c>
    </row>
    <row r="12" customFormat="false" ht="12.75" hidden="false" customHeight="false" outlineLevel="0" collapsed="false">
      <c r="A12" s="86" t="s">
        <v>57</v>
      </c>
      <c r="B12" s="87" t="s">
        <v>58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0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M12" s="126" t="n">
        <v>43623</v>
      </c>
      <c r="AN12" s="15" t="s">
        <v>22</v>
      </c>
      <c r="AP12" s="82" t="str">
        <f aca="false">IF(ISERROR(MATCH(AM12,C3:AG13,0)&amp;"X"),"","X")</f>
        <v/>
      </c>
    </row>
    <row r="13" customFormat="false" ht="12.75" hidden="false" customHeight="false" outlineLevel="0" collapsed="false">
      <c r="A13" s="86" t="s">
        <v>59</v>
      </c>
      <c r="B13" s="87" t="s">
        <v>60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0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M13" s="126" t="n">
        <v>43740</v>
      </c>
      <c r="AN13" s="15" t="s">
        <v>23</v>
      </c>
      <c r="AP13" s="82" t="str">
        <f aca="false">IF(ISERROR(MATCH(AM13,C3:AG3,0)&amp;"X"),"","X")</f>
        <v/>
      </c>
    </row>
    <row r="14" customFormat="false" ht="12.75" hidden="false" customHeight="false" outlineLevel="0" collapsed="false">
      <c r="A14" s="86" t="s">
        <v>61</v>
      </c>
      <c r="B14" s="87" t="s">
        <v>62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0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M14" s="126" t="n">
        <v>43768</v>
      </c>
      <c r="AN14" s="15" t="s">
        <v>24</v>
      </c>
      <c r="AP14" s="82" t="str">
        <f aca="false">IF(ISERROR(MATCH(AM14,C3:AG3,0)&amp;"X"),"","X")</f>
        <v/>
      </c>
    </row>
    <row r="15" customFormat="false" ht="12.75" hidden="false" customHeight="false" outlineLevel="0" collapsed="false">
      <c r="A15" s="90"/>
      <c r="B15" s="87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0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M15" s="126" t="n">
        <v>43769</v>
      </c>
      <c r="AN15" s="15" t="s">
        <v>25</v>
      </c>
      <c r="AP15" s="82" t="str">
        <f aca="false">IF(ISERROR(MATCH(AM15,C3:AG3,0)&amp;"X"),"","X")</f>
        <v/>
      </c>
    </row>
    <row r="16" customFormat="false" ht="12.75" hidden="false" customHeight="false" outlineLevel="0" collapsed="false">
      <c r="A16" s="90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0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M16" s="126" t="n">
        <v>43822</v>
      </c>
      <c r="AN16" s="15" t="s">
        <v>26</v>
      </c>
      <c r="AP16" s="82" t="str">
        <f aca="false">IF(ISERROR(MATCH(AM16,C3:AG3,0)&amp;"X"),"","X")</f>
        <v/>
      </c>
    </row>
    <row r="17" customFormat="false" ht="12.75" hidden="false" customHeight="false" outlineLevel="0" collapsed="false">
      <c r="A17" s="90"/>
      <c r="B17" s="87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0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M17" s="126" t="n">
        <v>43823</v>
      </c>
      <c r="AN17" s="15" t="s">
        <v>27</v>
      </c>
      <c r="AP17" s="82" t="str">
        <f aca="false">IF(ISERROR(MATCH(AM17,C3:AG3,0)&amp;"X"),"","X")</f>
        <v/>
      </c>
    </row>
    <row r="18" customFormat="false" ht="12.75" hidden="false" customHeight="false" outlineLevel="0" collapsed="false">
      <c r="A18" s="90"/>
      <c r="B18" s="87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0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M18" s="126" t="n">
        <v>43824</v>
      </c>
      <c r="AN18" s="15" t="s">
        <v>28</v>
      </c>
      <c r="AP18" s="82" t="str">
        <f aca="false">IF(ISERROR(MATCH(AM18,C3:AG3,0)&amp;"X"),"","X")</f>
        <v/>
      </c>
    </row>
    <row r="19" customFormat="false" ht="12.75" hidden="false" customHeight="false" outlineLevel="0" collapsed="false">
      <c r="A19" s="90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0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M19" s="126" t="n">
        <v>43829</v>
      </c>
      <c r="AN19" s="119" t="s">
        <v>29</v>
      </c>
      <c r="AP19" s="82" t="str">
        <f aca="false">IF(ISERROR(MATCH(AM19,C3:AG3,0)&amp;"X"),"","X")</f>
        <v/>
      </c>
    </row>
    <row r="20" customFormat="false" ht="12.75" hidden="false" customHeight="false" outlineLevel="0" collapsed="false">
      <c r="A20" s="90"/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0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</row>
    <row r="21" customFormat="false" ht="12.75" hidden="false" customHeight="false" outlineLevel="0" collapsed="false">
      <c r="A21" s="90"/>
      <c r="B21" s="87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0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</row>
    <row r="22" customFormat="false" ht="12.75" hidden="false" customHeight="false" outlineLevel="0" collapsed="false">
      <c r="A22" s="90"/>
      <c r="B22" s="87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0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</row>
    <row r="23" customFormat="false" ht="12.75" hidden="false" customHeight="false" outlineLevel="0" collapsed="false">
      <c r="A23" s="90"/>
      <c r="B23" s="87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0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</row>
    <row r="24" customFormat="false" ht="12.75" hidden="false" customHeight="false" outlineLevel="0" collapsed="false">
      <c r="A24" s="90"/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0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</row>
    <row r="25" customFormat="false" ht="12.75" hidden="false" customHeight="false" outlineLevel="0" collapsed="false">
      <c r="A25" s="90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0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</row>
    <row r="26" customFormat="false" ht="12.75" hidden="false" customHeight="false" outlineLevel="0" collapsed="false">
      <c r="A26" s="90"/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0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</row>
    <row r="27" customFormat="false" ht="12.75" hidden="false" customHeight="false" outlineLevel="0" collapsed="false">
      <c r="A27" s="9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0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</row>
    <row r="28" customFormat="false" ht="12.75" hidden="false" customHeight="false" outlineLevel="0" collapsed="false">
      <c r="A28" s="90"/>
      <c r="B28" s="87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0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</row>
    <row r="29" customFormat="false" ht="12.75" hidden="false" customHeight="false" outlineLevel="0" collapsed="false">
      <c r="A29" s="90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0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</row>
    <row r="30" customFormat="false" ht="12.75" hidden="false" customHeight="false" outlineLevel="0" collapsed="false">
      <c r="A30" s="90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0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</row>
    <row r="31" customFormat="false" ht="12.75" hidden="false" customHeight="false" outlineLevel="0" collapsed="false">
      <c r="A31" s="90"/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0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</row>
    <row r="32" customFormat="false" ht="12.75" hidden="false" customHeight="false" outlineLevel="0" collapsed="false">
      <c r="A32" s="90"/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0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</row>
    <row r="33" customFormat="false" ht="12.75" hidden="false" customHeight="false" outlineLevel="0" collapsed="false">
      <c r="A33" s="116"/>
      <c r="B33" s="117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0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1"/>
    </row>
    <row r="34" customFormat="false" ht="12.75" hidden="false" customHeight="false" outlineLevel="0" collapsed="false">
      <c r="A34" s="90"/>
      <c r="B34" s="90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0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</row>
    <row r="35" customFormat="false" ht="12.75" hidden="false" customHeight="false" outlineLevel="0" collapsed="false">
      <c r="A35" s="90"/>
      <c r="B35" s="9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0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</row>
    <row r="36" customFormat="false" ht="12.75" hidden="false" customHeight="false" outlineLevel="0" collapsed="false">
      <c r="A36" s="90"/>
      <c r="B36" s="90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0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</row>
    <row r="37" customFormat="false" ht="12.75" hidden="false" customHeight="false" outlineLevel="0" collapsed="false">
      <c r="A37" s="90"/>
      <c r="B37" s="90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0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</row>
    <row r="38" customFormat="false" ht="12.75" hidden="false" customHeight="false" outlineLevel="0" collapsed="false">
      <c r="A38" s="90"/>
      <c r="B38" s="90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0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</row>
    <row r="39" customFormat="false" ht="12.75" hidden="false" customHeight="false" outlineLevel="0" collapsed="false">
      <c r="A39" s="90"/>
      <c r="B39" s="90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0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</row>
    <row r="40" customFormat="false" ht="12.75" hidden="false" customHeight="false" outlineLevel="0" collapsed="false">
      <c r="A40" s="90"/>
      <c r="B40" s="90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0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</row>
    <row r="41" customFormat="false" ht="12.75" hidden="false" customHeight="false" outlineLevel="0" collapsed="false">
      <c r="A41" s="90"/>
      <c r="B41" s="90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0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</row>
    <row r="42" customFormat="false" ht="12.75" hidden="false" customHeight="false" outlineLevel="0" collapsed="false">
      <c r="A42" s="90"/>
      <c r="B42" s="90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0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</row>
    <row r="43" customFormat="false" ht="12.75" hidden="false" customHeight="false" outlineLevel="0" collapsed="false">
      <c r="A43" s="90"/>
      <c r="B43" s="90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0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</row>
    <row r="44" customFormat="false" ht="12.75" hidden="false" customHeight="false" outlineLevel="0" collapsed="false">
      <c r="A44" s="90"/>
      <c r="B44" s="90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0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</row>
    <row r="45" customFormat="false" ht="12.75" hidden="false" customHeight="false" outlineLevel="0" collapsed="false">
      <c r="A45" s="90"/>
      <c r="B45" s="90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0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</row>
    <row r="46" customFormat="false" ht="12.75" hidden="false" customHeight="false" outlineLevel="0" collapsed="false">
      <c r="A46" s="90"/>
      <c r="B46" s="90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0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</row>
    <row r="47" customFormat="false" ht="12.75" hidden="false" customHeight="false" outlineLevel="0" collapsed="false">
      <c r="A47" s="90"/>
      <c r="B47" s="90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0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</row>
    <row r="48" customFormat="false" ht="12.75" hidden="false" customHeight="false" outlineLevel="0" collapsed="false">
      <c r="A48" s="90"/>
      <c r="B48" s="90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0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</row>
    <row r="49" customFormat="false" ht="12.75" hidden="false" customHeight="false" outlineLevel="0" collapsed="false">
      <c r="A49" s="90"/>
      <c r="B49" s="90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0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</row>
    <row r="50" customFormat="false" ht="12.75" hidden="false" customHeight="false" outlineLevel="0" collapsed="false">
      <c r="A50" s="90"/>
      <c r="B50" s="90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0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</row>
    <row r="51" customFormat="false" ht="12.75" hidden="false" customHeight="false" outlineLevel="0" collapsed="false">
      <c r="A51" s="90"/>
      <c r="B51" s="90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0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</row>
    <row r="52" customFormat="false" ht="12.75" hidden="false" customHeight="false" outlineLevel="0" collapsed="false">
      <c r="A52" s="90"/>
      <c r="B52" s="90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0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</row>
    <row r="53" customFormat="false" ht="12.75" hidden="false" customHeight="false" outlineLevel="0" collapsed="false">
      <c r="A53" s="90"/>
      <c r="B53" s="90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0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</row>
    <row r="54" customFormat="false" ht="12.75" hidden="false" customHeight="false" outlineLevel="0" collapsed="false">
      <c r="A54" s="90"/>
      <c r="B54" s="90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0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</row>
    <row r="55" customFormat="false" ht="12.75" hidden="false" customHeight="false" outlineLevel="0" collapsed="false">
      <c r="A55" s="90"/>
      <c r="B55" s="90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0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</row>
    <row r="56" customFormat="false" ht="12.75" hidden="false" customHeight="false" outlineLevel="0" collapsed="false">
      <c r="A56" s="90"/>
      <c r="B56" s="90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0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</row>
    <row r="57" customFormat="false" ht="12.75" hidden="false" customHeight="false" outlineLevel="0" collapsed="false">
      <c r="A57" s="90"/>
      <c r="B57" s="90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0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</row>
    <row r="58" customFormat="false" ht="12.75" hidden="false" customHeight="false" outlineLevel="0" collapsed="false">
      <c r="A58" s="90"/>
      <c r="B58" s="90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0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</row>
    <row r="59" customFormat="false" ht="12.75" hidden="false" customHeight="false" outlineLevel="0" collapsed="false">
      <c r="A59" s="90"/>
      <c r="B59" s="90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0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</row>
    <row r="60" customFormat="false" ht="12.75" hidden="false" customHeight="false" outlineLevel="0" collapsed="false">
      <c r="A60" s="90"/>
      <c r="B60" s="90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0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</row>
    <row r="61" customFormat="false" ht="12.75" hidden="false" customHeight="false" outlineLevel="0" collapsed="false">
      <c r="A61" s="90"/>
      <c r="B61" s="90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0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</row>
    <row r="62" customFormat="false" ht="12.75" hidden="false" customHeight="false" outlineLevel="0" collapsed="false">
      <c r="A62" s="90"/>
      <c r="B62" s="90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0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</row>
    <row r="63" customFormat="false" ht="12.75" hidden="false" customHeight="false" outlineLevel="0" collapsed="false">
      <c r="A63" s="90"/>
      <c r="B63" s="90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0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</row>
    <row r="64" customFormat="false" ht="12.75" hidden="false" customHeight="false" outlineLevel="0" collapsed="false">
      <c r="A64" s="90"/>
      <c r="B64" s="90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0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</row>
    <row r="65" customFormat="false" ht="12.75" hidden="false" customHeight="false" outlineLevel="0" collapsed="false">
      <c r="A65" s="90"/>
      <c r="B65" s="90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0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</row>
    <row r="66" customFormat="false" ht="12.75" hidden="false" customHeight="false" outlineLevel="0" collapsed="false">
      <c r="A66" s="90"/>
      <c r="B66" s="90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0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</row>
    <row r="67" customFormat="false" ht="12.75" hidden="false" customHeight="false" outlineLevel="0" collapsed="false">
      <c r="A67" s="90"/>
      <c r="B67" s="90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0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</row>
    <row r="68" customFormat="false" ht="12.75" hidden="false" customHeight="false" outlineLevel="0" collapsed="false">
      <c r="A68" s="90"/>
      <c r="B68" s="90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0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</row>
    <row r="69" customFormat="false" ht="12.75" hidden="false" customHeight="false" outlineLevel="0" collapsed="false">
      <c r="A69" s="90"/>
      <c r="B69" s="90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0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</row>
    <row r="70" customFormat="false" ht="12.75" hidden="false" customHeight="false" outlineLevel="0" collapsed="false">
      <c r="A70" s="90"/>
      <c r="B70" s="90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0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</row>
    <row r="71" customFormat="false" ht="12.75" hidden="false" customHeight="false" outlineLevel="0" collapsed="false">
      <c r="A71" s="90"/>
      <c r="B71" s="90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0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</row>
    <row r="72" customFormat="false" ht="12.75" hidden="false" customHeight="false" outlineLevel="0" collapsed="false">
      <c r="A72" s="90"/>
      <c r="B72" s="90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0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</row>
    <row r="73" customFormat="false" ht="12.75" hidden="false" customHeight="false" outlineLevel="0" collapsed="false">
      <c r="A73" s="90"/>
      <c r="B73" s="90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0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</row>
    <row r="74" customFormat="false" ht="12.75" hidden="false" customHeight="false" outlineLevel="0" collapsed="false">
      <c r="A74" s="90"/>
      <c r="B74" s="90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0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</row>
    <row r="75" customFormat="false" ht="12.75" hidden="false" customHeight="false" outlineLevel="0" collapsed="false">
      <c r="A75" s="90"/>
      <c r="B75" s="90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0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</row>
    <row r="76" customFormat="false" ht="12.75" hidden="false" customHeight="false" outlineLevel="0" collapsed="false">
      <c r="A76" s="90"/>
      <c r="B76" s="90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0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</row>
    <row r="77" customFormat="false" ht="12.75" hidden="false" customHeight="false" outlineLevel="0" collapsed="false">
      <c r="A77" s="90"/>
      <c r="B77" s="90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0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</row>
    <row r="78" customFormat="false" ht="12.75" hidden="false" customHeight="false" outlineLevel="0" collapsed="false">
      <c r="A78" s="90"/>
      <c r="B78" s="90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0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</row>
    <row r="79" customFormat="false" ht="12.75" hidden="false" customHeight="false" outlineLevel="0" collapsed="false">
      <c r="A79" s="90"/>
      <c r="B79" s="90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0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</row>
    <row r="80" customFormat="false" ht="12.75" hidden="false" customHeight="false" outlineLevel="0" collapsed="false">
      <c r="A80" s="90"/>
      <c r="B80" s="90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0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</row>
    <row r="81" customFormat="false" ht="12.75" hidden="false" customHeight="false" outlineLevel="0" collapsed="false">
      <c r="A81" s="90"/>
      <c r="B81" s="90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0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</row>
    <row r="82" customFormat="false" ht="12.75" hidden="false" customHeight="false" outlineLevel="0" collapsed="false">
      <c r="A82" s="90"/>
      <c r="B82" s="90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0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</row>
    <row r="83" customFormat="false" ht="12.75" hidden="false" customHeight="false" outlineLevel="0" collapsed="false">
      <c r="A83" s="90"/>
      <c r="B83" s="90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0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</row>
    <row r="84" customFormat="false" ht="12.75" hidden="false" customHeight="false" outlineLevel="0" collapsed="false">
      <c r="A84" s="90"/>
      <c r="B84" s="90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0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</row>
    <row r="85" customFormat="false" ht="12.75" hidden="false" customHeight="false" outlineLevel="0" collapsed="false">
      <c r="A85" s="90"/>
      <c r="B85" s="90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0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</row>
    <row r="86" customFormat="false" ht="12.75" hidden="false" customHeight="false" outlineLevel="0" collapsed="false">
      <c r="A86" s="90"/>
      <c r="B86" s="90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0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</row>
    <row r="87" customFormat="false" ht="12.75" hidden="false" customHeight="false" outlineLevel="0" collapsed="false">
      <c r="A87" s="90"/>
      <c r="B87" s="90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0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</row>
    <row r="88" customFormat="false" ht="12.75" hidden="false" customHeight="false" outlineLevel="0" collapsed="false">
      <c r="A88" s="90"/>
      <c r="B88" s="90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0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</row>
    <row r="89" customFormat="false" ht="12.75" hidden="false" customHeight="false" outlineLevel="0" collapsed="false">
      <c r="A89" s="90"/>
      <c r="B89" s="90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0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</row>
    <row r="90" customFormat="false" ht="12.75" hidden="false" customHeight="false" outlineLevel="0" collapsed="false">
      <c r="A90" s="90"/>
      <c r="B90" s="90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0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</row>
    <row r="91" customFormat="false" ht="12.75" hidden="false" customHeight="false" outlineLevel="0" collapsed="false">
      <c r="A91" s="90"/>
      <c r="B91" s="90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0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</row>
    <row r="92" customFormat="false" ht="12.75" hidden="false" customHeight="false" outlineLevel="0" collapsed="false">
      <c r="A92" s="90"/>
      <c r="B92" s="90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0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</row>
    <row r="93" customFormat="false" ht="12.75" hidden="false" customHeight="false" outlineLevel="0" collapsed="false">
      <c r="A93" s="90"/>
      <c r="B93" s="90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0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</row>
    <row r="94" customFormat="false" ht="12.75" hidden="false" customHeight="false" outlineLevel="0" collapsed="false">
      <c r="A94" s="90"/>
      <c r="B94" s="90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0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</row>
    <row r="95" customFormat="false" ht="12.75" hidden="false" customHeight="false" outlineLevel="0" collapsed="false">
      <c r="A95" s="90"/>
      <c r="B95" s="90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0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</row>
    <row r="96" customFormat="false" ht="12.75" hidden="false" customHeight="false" outlineLevel="0" collapsed="false">
      <c r="A96" s="90"/>
      <c r="B96" s="90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0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</row>
    <row r="97" customFormat="false" ht="12.75" hidden="false" customHeight="false" outlineLevel="0" collapsed="false">
      <c r="A97" s="90"/>
      <c r="B97" s="90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0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</row>
    <row r="98" customFormat="false" ht="12.75" hidden="false" customHeight="false" outlineLevel="0" collapsed="false">
      <c r="A98" s="90"/>
      <c r="B98" s="90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0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</row>
    <row r="99" customFormat="false" ht="12.75" hidden="false" customHeight="false" outlineLevel="0" collapsed="false">
      <c r="A99" s="90"/>
      <c r="B99" s="90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0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</row>
    <row r="100" customFormat="false" ht="12.75" hidden="false" customHeight="false" outlineLevel="0" collapsed="false">
      <c r="A100" s="90"/>
      <c r="B100" s="90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0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</row>
    <row r="101" customFormat="false" ht="12.75" hidden="false" customHeight="false" outlineLevel="0" collapsed="false">
      <c r="A101" s="90"/>
      <c r="B101" s="90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0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</row>
    <row r="102" customFormat="false" ht="12.75" hidden="false" customHeight="false" outlineLevel="0" collapsed="false">
      <c r="A102" s="90"/>
      <c r="B102" s="90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0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</row>
    <row r="103" customFormat="false" ht="12.75" hidden="false" customHeight="false" outlineLevel="0" collapsed="false">
      <c r="A103" s="90"/>
      <c r="B103" s="90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0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</row>
    <row r="104" customFormat="false" ht="12.75" hidden="false" customHeight="false" outlineLevel="0" collapsed="false">
      <c r="A104" s="90"/>
      <c r="B104" s="90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0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</row>
    <row r="105" customFormat="false" ht="12.75" hidden="false" customHeight="false" outlineLevel="0" collapsed="false">
      <c r="A105" s="90"/>
      <c r="B105" s="90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0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</row>
    <row r="106" customFormat="false" ht="12.75" hidden="false" customHeight="false" outlineLevel="0" collapsed="false">
      <c r="A106" s="90"/>
      <c r="B106" s="90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0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</row>
    <row r="107" customFormat="false" ht="12.75" hidden="false" customHeight="false" outlineLevel="0" collapsed="false">
      <c r="A107" s="90"/>
      <c r="B107" s="90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0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</row>
    <row r="108" customFormat="false" ht="12.75" hidden="false" customHeight="false" outlineLevel="0" collapsed="false">
      <c r="A108" s="90"/>
      <c r="B108" s="90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0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</row>
    <row r="109" customFormat="false" ht="12.75" hidden="false" customHeight="false" outlineLevel="0" collapsed="false">
      <c r="A109" s="90"/>
      <c r="B109" s="90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0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</row>
    <row r="110" customFormat="false" ht="12.75" hidden="false" customHeight="false" outlineLevel="0" collapsed="false">
      <c r="A110" s="90"/>
      <c r="B110" s="90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0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</row>
    <row r="111" customFormat="false" ht="12.75" hidden="false" customHeight="false" outlineLevel="0" collapsed="false">
      <c r="A111" s="90"/>
      <c r="B111" s="90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0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</row>
    <row r="112" customFormat="false" ht="12.75" hidden="false" customHeight="false" outlineLevel="0" collapsed="false">
      <c r="A112" s="90"/>
      <c r="B112" s="90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0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</row>
    <row r="113" customFormat="false" ht="12.75" hidden="false" customHeight="false" outlineLevel="0" collapsed="false">
      <c r="A113" s="90"/>
      <c r="B113" s="90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0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</row>
    <row r="114" customFormat="false" ht="12.75" hidden="false" customHeight="false" outlineLevel="0" collapsed="false">
      <c r="A114" s="90"/>
      <c r="B114" s="90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0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</row>
    <row r="115" customFormat="false" ht="12.75" hidden="false" customHeight="false" outlineLevel="0" collapsed="false">
      <c r="A115" s="90"/>
      <c r="B115" s="90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0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</row>
    <row r="116" customFormat="false" ht="12.75" hidden="false" customHeight="false" outlineLevel="0" collapsed="false">
      <c r="A116" s="90"/>
      <c r="B116" s="90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0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</row>
    <row r="117" customFormat="false" ht="12.75" hidden="false" customHeight="false" outlineLevel="0" collapsed="false">
      <c r="A117" s="90"/>
      <c r="B117" s="90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0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</row>
    <row r="118" customFormat="false" ht="12.75" hidden="false" customHeight="false" outlineLevel="0" collapsed="false">
      <c r="A118" s="90"/>
      <c r="B118" s="90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0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</row>
    <row r="119" customFormat="false" ht="12.75" hidden="false" customHeight="false" outlineLevel="0" collapsed="false">
      <c r="A119" s="90"/>
      <c r="B119" s="90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0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</row>
    <row r="120" customFormat="false" ht="12.75" hidden="false" customHeight="false" outlineLevel="0" collapsed="false">
      <c r="A120" s="90"/>
      <c r="B120" s="90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0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</row>
    <row r="121" customFormat="false" ht="12.75" hidden="false" customHeight="false" outlineLevel="0" collapsed="false">
      <c r="A121" s="90"/>
      <c r="B121" s="90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0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</row>
    <row r="122" customFormat="false" ht="12.75" hidden="false" customHeight="false" outlineLevel="0" collapsed="false">
      <c r="A122" s="90"/>
      <c r="B122" s="90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0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</row>
    <row r="123" customFormat="false" ht="12.75" hidden="false" customHeight="false" outlineLevel="0" collapsed="false">
      <c r="A123" s="90"/>
      <c r="B123" s="90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0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</row>
    <row r="124" customFormat="false" ht="12.75" hidden="false" customHeight="false" outlineLevel="0" collapsed="false">
      <c r="A124" s="90"/>
      <c r="B124" s="90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0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</row>
    <row r="125" customFormat="false" ht="12.75" hidden="false" customHeight="false" outlineLevel="0" collapsed="false">
      <c r="A125" s="90"/>
      <c r="B125" s="90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0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</row>
    <row r="126" customFormat="false" ht="12.75" hidden="false" customHeight="false" outlineLevel="0" collapsed="false">
      <c r="A126" s="90"/>
      <c r="B126" s="90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0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</row>
    <row r="127" customFormat="false" ht="12.75" hidden="false" customHeight="false" outlineLevel="0" collapsed="false">
      <c r="A127" s="90"/>
      <c r="B127" s="90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0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</row>
    <row r="128" customFormat="false" ht="12.75" hidden="false" customHeight="false" outlineLevel="0" collapsed="false">
      <c r="A128" s="90"/>
      <c r="B128" s="90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0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</row>
    <row r="129" customFormat="false" ht="12.75" hidden="false" customHeight="false" outlineLevel="0" collapsed="false">
      <c r="A129" s="90"/>
      <c r="B129" s="90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0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</row>
    <row r="130" customFormat="false" ht="12.75" hidden="false" customHeight="false" outlineLevel="0" collapsed="false">
      <c r="A130" s="90"/>
      <c r="B130" s="90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0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</row>
    <row r="131" customFormat="false" ht="12.75" hidden="false" customHeight="false" outlineLevel="0" collapsed="false">
      <c r="A131" s="90"/>
      <c r="B131" s="90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0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</row>
    <row r="132" customFormat="false" ht="12.75" hidden="false" customHeight="false" outlineLevel="0" collapsed="false">
      <c r="A132" s="90"/>
      <c r="B132" s="90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0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</row>
    <row r="133" customFormat="false" ht="12.75" hidden="false" customHeight="false" outlineLevel="0" collapsed="false">
      <c r="A133" s="90"/>
      <c r="B133" s="90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0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</row>
    <row r="134" customFormat="false" ht="12.75" hidden="false" customHeight="false" outlineLevel="0" collapsed="false">
      <c r="A134" s="90"/>
      <c r="B134" s="90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0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</row>
    <row r="135" customFormat="false" ht="12.75" hidden="false" customHeight="false" outlineLevel="0" collapsed="false">
      <c r="A135" s="90"/>
      <c r="B135" s="90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0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</row>
    <row r="136" customFormat="false" ht="12.75" hidden="false" customHeight="false" outlineLevel="0" collapsed="false">
      <c r="A136" s="90"/>
      <c r="B136" s="90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0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</row>
    <row r="137" customFormat="false" ht="12.75" hidden="false" customHeight="false" outlineLevel="0" collapsed="false">
      <c r="A137" s="90"/>
      <c r="B137" s="90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0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</row>
    <row r="138" customFormat="false" ht="12.75" hidden="false" customHeight="false" outlineLevel="0" collapsed="false">
      <c r="A138" s="90"/>
      <c r="B138" s="90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0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</row>
    <row r="139" customFormat="false" ht="12.75" hidden="false" customHeight="false" outlineLevel="0" collapsed="false">
      <c r="A139" s="90"/>
      <c r="B139" s="90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0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2"/>
    </row>
    <row r="140" customFormat="false" ht="12.75" hidden="false" customHeight="false" outlineLevel="0" collapsed="false">
      <c r="A140" s="90"/>
      <c r="B140" s="90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0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</row>
    <row r="141" customFormat="false" ht="12.75" hidden="false" customHeight="false" outlineLevel="0" collapsed="false">
      <c r="A141" s="90"/>
      <c r="B141" s="90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0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</row>
    <row r="142" customFormat="false" ht="12.75" hidden="false" customHeight="false" outlineLevel="0" collapsed="false">
      <c r="A142" s="90"/>
      <c r="B142" s="90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0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</row>
    <row r="143" customFormat="false" ht="12.75" hidden="false" customHeight="false" outlineLevel="0" collapsed="false">
      <c r="A143" s="90"/>
      <c r="B143" s="90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0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</row>
    <row r="144" customFormat="false" ht="12.75" hidden="false" customHeight="false" outlineLevel="0" collapsed="false">
      <c r="A144" s="90"/>
      <c r="B144" s="90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0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</row>
    <row r="145" customFormat="false" ht="12.75" hidden="false" customHeight="false" outlineLevel="0" collapsed="false">
      <c r="A145" s="90"/>
      <c r="B145" s="90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0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</row>
    <row r="146" customFormat="false" ht="12.75" hidden="false" customHeight="false" outlineLevel="0" collapsed="false">
      <c r="A146" s="90"/>
      <c r="B146" s="90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0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</row>
    <row r="147" customFormat="false" ht="12.75" hidden="false" customHeight="false" outlineLevel="0" collapsed="false">
      <c r="A147" s="90"/>
      <c r="B147" s="90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0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</row>
    <row r="148" customFormat="false" ht="12.75" hidden="false" customHeight="false" outlineLevel="0" collapsed="false">
      <c r="A148" s="90"/>
      <c r="B148" s="90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0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</row>
    <row r="149" customFormat="false" ht="12.75" hidden="false" customHeight="false" outlineLevel="0" collapsed="false">
      <c r="A149" s="90"/>
      <c r="B149" s="90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0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</row>
    <row r="150" customFormat="false" ht="12.75" hidden="false" customHeight="false" outlineLevel="0" collapsed="false">
      <c r="A150" s="90"/>
      <c r="B150" s="90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0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386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387">
      <formula>IF(C1=TODAY(),C1,"")</formula>
    </cfRule>
    <cfRule type="expression" priority="4" aboveAverage="0" equalAverage="0" bottom="0" percent="0" rank="0" text="" dxfId="388">
      <formula>IF(OR(B2="Samstag",B2="Sonntag"),C1,0)</formula>
    </cfRule>
  </conditionalFormatting>
  <conditionalFormatting sqref="AK3 AK5 B6 AI4 AJ1:AJ3 AP5:AP19">
    <cfRule type="cellIs" priority="5" operator="between" aboveAverage="0" equalAverage="0" bottom="0" percent="0" rank="0" text="" dxfId="389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390">
      <formula>"Sa"</formula>
      <formula>"So"</formula>
    </cfRule>
  </conditionalFormatting>
  <conditionalFormatting sqref="AH5 AI5:AJ150">
    <cfRule type="cellIs" priority="7" operator="lessThanOrEqual" aboveAverage="0" equalAverage="0" bottom="0" percent="0" rank="0" text="" dxfId="391">
      <formula>0</formula>
    </cfRule>
  </conditionalFormatting>
  <conditionalFormatting sqref="C3:AG3">
    <cfRule type="expression" priority="8" aboveAverage="0" equalAverage="0" bottom="0" percent="0" rank="0" text="" dxfId="392">
      <formula>IF(C3=TODAY(),C3,"")</formula>
    </cfRule>
    <cfRule type="expression" priority="9" aboveAverage="0" equalAverage="0" bottom="0" percent="0" rank="0" text="" dxfId="393">
      <formula>OR(C2="Sa",C2="So")</formula>
    </cfRule>
  </conditionalFormatting>
  <conditionalFormatting sqref="AH6:AH150">
    <cfRule type="cellIs" priority="10" operator="lessThanOrEqual" aboveAverage="0" equalAverage="0" bottom="0" percent="0" rank="0" text="" dxfId="394">
      <formula>0</formula>
    </cfRule>
  </conditionalFormatting>
  <conditionalFormatting sqref="C5:AG150">
    <cfRule type="expression" priority="11" aboveAverage="0" equalAverage="0" bottom="0" percent="0" rank="0" text="" dxfId="395">
      <formula>OR(C$2="Sa",C$2="So"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P1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8.28"/>
    <col collapsed="false" customWidth="true" hidden="false" outlineLevel="0" max="3" min="3" style="1" width="5.28"/>
    <col collapsed="false" customWidth="true" hidden="false" outlineLevel="0" max="33" min="4" style="1" width="4.56"/>
    <col collapsed="false" customWidth="true" hidden="false" outlineLevel="0" max="34" min="34" style="1" width="9.99"/>
    <col collapsed="false" customWidth="true" hidden="false" outlineLevel="0" max="35" min="35" style="1" width="13.99"/>
    <col collapsed="false" customWidth="true" hidden="false" outlineLevel="0" max="36" min="36" style="1" width="10.28"/>
    <col collapsed="false" customWidth="true" hidden="false" outlineLevel="0" max="37" min="37" style="0" width="14.28"/>
  </cols>
  <sheetData>
    <row r="1" customFormat="false" ht="12.75" hidden="false" customHeight="false" outlineLevel="0" collapsed="false">
      <c r="A1" s="42" t="s">
        <v>30</v>
      </c>
      <c r="B1" s="42"/>
      <c r="C1" s="43" t="e">
        <f aca="false">Variablen!H$2</f>
        <v>#VALUE!</v>
      </c>
      <c r="D1" s="44" t="str">
        <f aca="false">Variablen!H$1</f>
        <v>Aug.</v>
      </c>
      <c r="E1" s="45"/>
      <c r="F1" s="45"/>
      <c r="G1" s="45"/>
      <c r="H1" s="46"/>
      <c r="I1" s="45"/>
      <c r="J1" s="45"/>
      <c r="K1" s="45"/>
      <c r="L1" s="47"/>
      <c r="M1" s="48"/>
      <c r="N1" s="49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1" t="s">
        <v>32</v>
      </c>
      <c r="AI1" s="52" t="s">
        <v>33</v>
      </c>
      <c r="AJ1" s="53" t="s">
        <v>34</v>
      </c>
      <c r="AK1" s="118"/>
      <c r="AM1" s="55"/>
    </row>
    <row r="2" customFormat="false" ht="12.75" hidden="false" customHeight="false" outlineLevel="0" collapsed="false">
      <c r="A2" s="42"/>
      <c r="B2" s="56"/>
      <c r="C2" s="57" t="e">
        <f aca="false">TEXT(WEEKDAY(C3+1),"TTT")</f>
        <v>#VALUE!</v>
      </c>
      <c r="D2" s="57" t="e">
        <f aca="false">TEXT(WEEKDAY(D3+1),"TTT")</f>
        <v>#VALUE!</v>
      </c>
      <c r="E2" s="57" t="e">
        <f aca="false">TEXT(WEEKDAY(E3+1),"TTT")</f>
        <v>#VALUE!</v>
      </c>
      <c r="F2" s="57" t="e">
        <f aca="false">TEXT(WEEKDAY(F3+1),"TTT")</f>
        <v>#VALUE!</v>
      </c>
      <c r="G2" s="57" t="e">
        <f aca="false">TEXT(WEEKDAY(G3+1),"TTT")</f>
        <v>#VALUE!</v>
      </c>
      <c r="H2" s="58" t="e">
        <f aca="false">TEXT(WEEKDAY(H3+1),"TTT")</f>
        <v>#VALUE!</v>
      </c>
      <c r="I2" s="57" t="e">
        <f aca="false">TEXT(WEEKDAY(I3+1),"TTT")</f>
        <v>#VALUE!</v>
      </c>
      <c r="J2" s="57" t="e">
        <f aca="false">TEXT(WEEKDAY(J3+1),"TTT")</f>
        <v>#VALUE!</v>
      </c>
      <c r="K2" s="57" t="e">
        <f aca="false">TEXT(WEEKDAY(K3+1),"TTT")</f>
        <v>#VALUE!</v>
      </c>
      <c r="L2" s="57" t="e">
        <f aca="false">TEXT(WEEKDAY(L3+1),"TTT")</f>
        <v>#VALUE!</v>
      </c>
      <c r="M2" s="57" t="e">
        <f aca="false">TEXT(WEEKDAY(M3+1),"TTT")</f>
        <v>#VALUE!</v>
      </c>
      <c r="N2" s="57" t="e">
        <f aca="false">TEXT(WEEKDAY(N3+1),"TTT")</f>
        <v>#VALUE!</v>
      </c>
      <c r="O2" s="57" t="e">
        <f aca="false">TEXT(WEEKDAY(O3+1),"TTT")</f>
        <v>#VALUE!</v>
      </c>
      <c r="P2" s="57" t="e">
        <f aca="false">TEXT(WEEKDAY(P3+1),"TTT")</f>
        <v>#VALUE!</v>
      </c>
      <c r="Q2" s="57" t="e">
        <f aca="false">TEXT(WEEKDAY(Q3+1),"TTT")</f>
        <v>#VALUE!</v>
      </c>
      <c r="R2" s="57" t="e">
        <f aca="false">TEXT(WEEKDAY(R3+1),"TTT")</f>
        <v>#VALUE!</v>
      </c>
      <c r="S2" s="57" t="e">
        <f aca="false">TEXT(WEEKDAY(S3+1),"TTT")</f>
        <v>#VALUE!</v>
      </c>
      <c r="T2" s="57" t="e">
        <f aca="false">TEXT(WEEKDAY(T3+1),"TTT")</f>
        <v>#VALUE!</v>
      </c>
      <c r="U2" s="57" t="e">
        <f aca="false">TEXT(WEEKDAY(U3+1),"TTT")</f>
        <v>#VALUE!</v>
      </c>
      <c r="V2" s="57" t="e">
        <f aca="false">TEXT(WEEKDAY(V3+1),"TTT")</f>
        <v>#VALUE!</v>
      </c>
      <c r="W2" s="57" t="e">
        <f aca="false">TEXT(WEEKDAY(W3+1),"TTT")</f>
        <v>#VALUE!</v>
      </c>
      <c r="X2" s="57" t="e">
        <f aca="false">TEXT(WEEKDAY(X3+1),"TTT")</f>
        <v>#VALUE!</v>
      </c>
      <c r="Y2" s="57" t="e">
        <f aca="false">TEXT(WEEKDAY(Y3+1),"TTT")</f>
        <v>#VALUE!</v>
      </c>
      <c r="Z2" s="57" t="e">
        <f aca="false">TEXT(WEEKDAY(Z3+1),"TTT")</f>
        <v>#VALUE!</v>
      </c>
      <c r="AA2" s="57" t="e">
        <f aca="false">TEXT(WEEKDAY(AA3+1),"TTT")</f>
        <v>#VALUE!</v>
      </c>
      <c r="AB2" s="57" t="e">
        <f aca="false">TEXT(WEEKDAY(AB3+1),"TTT")</f>
        <v>#VALUE!</v>
      </c>
      <c r="AC2" s="57" t="e">
        <f aca="false">TEXT(WEEKDAY(AC3+1),"TTT")</f>
        <v>#VALUE!</v>
      </c>
      <c r="AD2" s="57" t="e">
        <f aca="false">TEXT(WEEKDAY(AD3+1),"TTT")</f>
        <v>#VALUE!</v>
      </c>
      <c r="AE2" s="57" t="e">
        <f aca="false">TEXT(WEEKDAY(AE3+1),"TTT")</f>
        <v>#VALUE!</v>
      </c>
      <c r="AF2" s="57" t="e">
        <f aca="false">TEXT(WEEKDAY(AF3+1),"TTT")</f>
        <v>#VALUE!</v>
      </c>
      <c r="AG2" s="57" t="e">
        <f aca="false">TEXT(WEEKDAY(AG3+1),"TTT")</f>
        <v>#VALUE!</v>
      </c>
      <c r="AH2" s="56" t="s">
        <v>35</v>
      </c>
      <c r="AI2" s="56" t="s">
        <v>36</v>
      </c>
      <c r="AJ2" s="56" t="s">
        <v>37</v>
      </c>
      <c r="AK2" s="60"/>
      <c r="AM2" s="55"/>
    </row>
    <row r="3" customFormat="false" ht="12.75" hidden="false" customHeight="true" outlineLevel="0" collapsed="false">
      <c r="A3" s="61" t="s">
        <v>38</v>
      </c>
      <c r="B3" s="62" t="s">
        <v>39</v>
      </c>
      <c r="C3" s="63" t="e">
        <f aca="false">Variablen!H$2</f>
        <v>#VALUE!</v>
      </c>
      <c r="D3" s="63" t="e">
        <f aca="false">IF(C2="Freitag",C3+1,C3+1)</f>
        <v>#VALUE!</v>
      </c>
      <c r="E3" s="63" t="e">
        <f aca="false">IF(D2="Freitag",D3+1,D3+1)</f>
        <v>#VALUE!</v>
      </c>
      <c r="F3" s="63" t="e">
        <f aca="false">IF(E2="Freitag",E3+1,E3+1)</f>
        <v>#VALUE!</v>
      </c>
      <c r="G3" s="63" t="e">
        <f aca="false">IF(F2="Freitag",F3+1,F3+1)</f>
        <v>#VALUE!</v>
      </c>
      <c r="H3" s="63" t="e">
        <f aca="false">IF(G2="Freitag",G3+1,G3+1)</f>
        <v>#VALUE!</v>
      </c>
      <c r="I3" s="63" t="e">
        <f aca="false">IF(H2="Freitag",H3+1,H3+1)</f>
        <v>#VALUE!</v>
      </c>
      <c r="J3" s="63" t="e">
        <f aca="false">IF(I2="Freitag",I3+1,I3+1)</f>
        <v>#VALUE!</v>
      </c>
      <c r="K3" s="63" t="e">
        <f aca="false">IF(J2="Freitag",J3+1,J3+1)</f>
        <v>#VALUE!</v>
      </c>
      <c r="L3" s="63" t="e">
        <f aca="false">IF(K2="Freitag",K3+1,K3+1)</f>
        <v>#VALUE!</v>
      </c>
      <c r="M3" s="63" t="e">
        <f aca="false">IF(L2="Freitag",L3+1,L3+1)</f>
        <v>#VALUE!</v>
      </c>
      <c r="N3" s="63" t="e">
        <f aca="false">IF(M2="Freitag",M3+1,M3+1)</f>
        <v>#VALUE!</v>
      </c>
      <c r="O3" s="63" t="e">
        <f aca="false">IF(N2="Freitag",N3+1,N3+1)</f>
        <v>#VALUE!</v>
      </c>
      <c r="P3" s="63" t="e">
        <f aca="false">IF(O2="Freitag",O3+1,O3+1)</f>
        <v>#VALUE!</v>
      </c>
      <c r="Q3" s="63" t="e">
        <f aca="false">IF(P2="Freitag",P3+1,P3+1)</f>
        <v>#VALUE!</v>
      </c>
      <c r="R3" s="63" t="e">
        <f aca="false">IF(Q2="Freitag",Q3+1,Q3+1)</f>
        <v>#VALUE!</v>
      </c>
      <c r="S3" s="63" t="e">
        <f aca="false">IF(R2="Freitag",R3+1,R3+1)</f>
        <v>#VALUE!</v>
      </c>
      <c r="T3" s="63" t="e">
        <f aca="false">IF(S2="Freitag",S3+1,S3+1)</f>
        <v>#VALUE!</v>
      </c>
      <c r="U3" s="63" t="e">
        <f aca="false">IF(T2="Freitag",T3+1,T3+1)</f>
        <v>#VALUE!</v>
      </c>
      <c r="V3" s="63" t="e">
        <f aca="false">IF(U2="Freitag",U3+1,U3+1)</f>
        <v>#VALUE!</v>
      </c>
      <c r="W3" s="63" t="e">
        <f aca="false">IF(V2="Freitag",V3+1,V3+1)</f>
        <v>#VALUE!</v>
      </c>
      <c r="X3" s="63" t="e">
        <f aca="false">IF(W2="Freitag",W3+1,W3+1)</f>
        <v>#VALUE!</v>
      </c>
      <c r="Y3" s="63" t="e">
        <f aca="false">IF(X2="Freitag",X3+1,X3+1)</f>
        <v>#VALUE!</v>
      </c>
      <c r="Z3" s="63" t="e">
        <f aca="false">IF(Y2="Freitag",Y3+1,Y3+1)</f>
        <v>#VALUE!</v>
      </c>
      <c r="AA3" s="63" t="e">
        <f aca="false">IF(Z2="Freitag",Z3+1,Z3+1)</f>
        <v>#VALUE!</v>
      </c>
      <c r="AB3" s="63" t="e">
        <f aca="false">IF(AA2="Freitag",AA3+1,AA3+1)</f>
        <v>#VALUE!</v>
      </c>
      <c r="AC3" s="63" t="e">
        <f aca="false">IF(AB2="Freitag",AB3+1,AB3+1)</f>
        <v>#VALUE!</v>
      </c>
      <c r="AD3" s="63" t="e">
        <f aca="false">IF(AC2="Freitag",AC3+1,AC3+1)</f>
        <v>#VALUE!</v>
      </c>
      <c r="AE3" s="63" t="e">
        <f aca="false">IF(AD2="Freitag",AD3+1,AD3+1)</f>
        <v>#VALUE!</v>
      </c>
      <c r="AF3" s="63" t="e">
        <f aca="false">IF(AE2="Freitag",AE3+1,AE3+1)</f>
        <v>#VALUE!</v>
      </c>
      <c r="AG3" s="63" t="e">
        <f aca="false">IF(AF2="Freitag",AF3+1,AF3+1)</f>
        <v>#VALUE!</v>
      </c>
      <c r="AH3" s="56" t="s">
        <v>40</v>
      </c>
      <c r="AI3" s="56" t="s">
        <v>41</v>
      </c>
      <c r="AJ3" s="56" t="s">
        <v>42</v>
      </c>
      <c r="AK3" s="103"/>
      <c r="AM3" s="55"/>
    </row>
    <row r="4" customFormat="false" ht="12.75" hidden="false" customHeight="true" outlineLevel="0" collapsed="false">
      <c r="A4" s="67" t="s">
        <v>43</v>
      </c>
      <c r="B4" s="67"/>
      <c r="C4" s="105"/>
      <c r="D4" s="105"/>
      <c r="E4" s="106"/>
      <c r="F4" s="106"/>
      <c r="G4" s="106"/>
      <c r="H4" s="107"/>
      <c r="I4" s="106"/>
      <c r="J4" s="106"/>
      <c r="K4" s="106"/>
      <c r="L4" s="108"/>
      <c r="M4" s="109"/>
      <c r="N4" s="110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75"/>
      <c r="AI4" s="42" t="s">
        <v>44</v>
      </c>
      <c r="AJ4" s="76"/>
      <c r="AK4" s="77"/>
      <c r="AL4" s="77" t="s">
        <v>14</v>
      </c>
      <c r="AM4" s="55"/>
    </row>
    <row r="5" customFormat="false" ht="12.75" hidden="false" customHeight="false" outlineLevel="0" collapsed="false">
      <c r="A5" s="86"/>
      <c r="B5" s="87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0"/>
      <c r="AI5" s="80"/>
      <c r="AJ5" s="80"/>
      <c r="AK5" s="17"/>
      <c r="AM5" s="81" t="n">
        <v>43465</v>
      </c>
      <c r="AN5" s="15" t="s">
        <v>15</v>
      </c>
      <c r="AP5" s="82" t="str">
        <f aca="false">IF(ISERROR(MATCH(AM5,C3:AG3,0)&amp;"X"),"","X")</f>
        <v/>
      </c>
    </row>
    <row r="6" customFormat="false" ht="12.75" hidden="false" customHeight="false" outlineLevel="0" collapsed="false">
      <c r="A6" s="124" t="s">
        <v>45</v>
      </c>
      <c r="B6" s="124" t="s">
        <v>4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5" t="n">
        <f aca="false">COUNTIF(C6:AG6,"K")</f>
        <v>0</v>
      </c>
      <c r="AI6" s="85" t="n">
        <f aca="false">COUNTIF(C6:AG6,"F")+COUNTIF(C6:AG6,"L")+COUNTIF(C6:AG6,"S")</f>
        <v>0</v>
      </c>
      <c r="AJ6" s="85" t="n">
        <f aca="false">COUNTIF(C6:AG6,"H")*0.5+COUNTIF(C6:AG6,"U")</f>
        <v>0</v>
      </c>
      <c r="AK6" s="17"/>
      <c r="AM6" s="81" t="n">
        <v>43470</v>
      </c>
      <c r="AN6" s="15" t="s">
        <v>16</v>
      </c>
      <c r="AP6" s="82" t="str">
        <f aca="false">IF(ISERROR(MATCH(AM6,C3:AG3,0)&amp;"X"),"","X")</f>
        <v/>
      </c>
    </row>
    <row r="7" customFormat="false" ht="12.75" hidden="false" customHeight="false" outlineLevel="0" collapsed="false">
      <c r="A7" s="86" t="s">
        <v>47</v>
      </c>
      <c r="B7" s="87" t="s">
        <v>48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0" t="n">
        <f aca="false">COUNTIF(C7:AG7,"K")</f>
        <v>0</v>
      </c>
      <c r="AI7" s="80" t="n">
        <f aca="false">COUNTIF(C7:AG7,"F")+COUNTIF(C7:AG7,"L")+COUNTIF(C7:AG7,"S")</f>
        <v>0</v>
      </c>
      <c r="AJ7" s="80" t="n">
        <f aca="false">COUNTIF(C7:AG7,"H")*0.5+COUNTIF(C7:AG7,"U")</f>
        <v>0</v>
      </c>
      <c r="AK7" s="14"/>
      <c r="AM7" s="81" t="n">
        <v>43561</v>
      </c>
      <c r="AN7" s="15" t="s">
        <v>17</v>
      </c>
      <c r="AP7" s="82" t="str">
        <f aca="false">IF(ISERROR(MATCH(AM7,C3:AG3,0)&amp;"X"),"","X")</f>
        <v/>
      </c>
    </row>
    <row r="8" customFormat="false" ht="12.75" hidden="false" customHeight="false" outlineLevel="0" collapsed="false">
      <c r="A8" s="86" t="s">
        <v>49</v>
      </c>
      <c r="B8" s="87" t="s">
        <v>50</v>
      </c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0" t="n">
        <f aca="false">COUNTIF(C8:AG8,"K")</f>
        <v>0</v>
      </c>
      <c r="AI8" s="80" t="n">
        <f aca="false">COUNTIF(C8:AG8,"F")+COUNTIF(C8:AG8,"L")+COUNTIF(C8:AG8,"S")</f>
        <v>0</v>
      </c>
      <c r="AJ8" s="80" t="n">
        <f aca="false">COUNTIF(C8:AG8,"H")*0.5+COUNTIF(C8:AG8,"U")</f>
        <v>0</v>
      </c>
      <c r="AK8" s="14"/>
      <c r="AM8" s="81" t="n">
        <v>43564</v>
      </c>
      <c r="AN8" s="15" t="s">
        <v>18</v>
      </c>
      <c r="AP8" s="82" t="str">
        <f aca="false">IF(ISERROR(MATCH(AM8,C3:AG3,0)&amp;"X"),"","X")</f>
        <v/>
      </c>
    </row>
    <row r="9" customFormat="false" ht="12.75" hidden="false" customHeight="false" outlineLevel="0" collapsed="false">
      <c r="A9" s="86" t="s">
        <v>51</v>
      </c>
      <c r="B9" s="87" t="s">
        <v>52</v>
      </c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0" t="n">
        <f aca="false">COUNTIF(C9:AG9,"K")</f>
        <v>0</v>
      </c>
      <c r="AI9" s="80" t="n">
        <f aca="false">COUNTIF(C9:AG9,"F")+COUNTIF(C9:AG9,"L")+COUNTIF(C9:AG9,"S")</f>
        <v>0</v>
      </c>
      <c r="AJ9" s="80" t="n">
        <f aca="false">COUNTIF(C9:AG9,"H")*0.5+COUNTIF(C9:AG9,"U")</f>
        <v>0</v>
      </c>
      <c r="AK9" s="14"/>
      <c r="AM9" s="81" t="n">
        <v>43585</v>
      </c>
      <c r="AN9" s="15" t="s">
        <v>19</v>
      </c>
      <c r="AP9" s="82" t="str">
        <f aca="false">IF(ISERROR(MATCH(AM9,C3:AG3,0)&amp;"X"),"","X")</f>
        <v/>
      </c>
    </row>
    <row r="10" customFormat="false" ht="12.75" hidden="false" customHeight="false" outlineLevel="0" collapsed="false">
      <c r="A10" s="86" t="s">
        <v>53</v>
      </c>
      <c r="B10" s="87" t="s">
        <v>54</v>
      </c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0" t="n">
        <f aca="false">COUNTIF(C10:AG10,"K")</f>
        <v>0</v>
      </c>
      <c r="AI10" s="80" t="n">
        <f aca="false">COUNTIF(C10:AG10,"F")+COUNTIF(C10:AG10,"L")+COUNTIF(C10:AG10,"S")</f>
        <v>0</v>
      </c>
      <c r="AJ10" s="80" t="n">
        <f aca="false">COUNTIF(C10:AG10,"H")*0.5+COUNTIF(C10:AG10,"U")</f>
        <v>0</v>
      </c>
      <c r="AK10" s="14"/>
      <c r="AM10" s="81" t="n">
        <v>43602</v>
      </c>
      <c r="AN10" s="15" t="s">
        <v>20</v>
      </c>
      <c r="AP10" s="82" t="str">
        <f aca="false">IF(ISERROR(MATCH(AM10,C3:AG3,0)&amp;"X"),"","X")</f>
        <v/>
      </c>
    </row>
    <row r="11" customFormat="false" ht="12.75" hidden="false" customHeight="false" outlineLevel="0" collapsed="false">
      <c r="A11" s="86" t="s">
        <v>55</v>
      </c>
      <c r="B11" s="87" t="s">
        <v>56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0" t="n">
        <f aca="false">COUNTIF(C11:AG11,"K")</f>
        <v>0</v>
      </c>
      <c r="AI11" s="80" t="n">
        <f aca="false">COUNTIF(C11:AG11,"F")+COUNTIF(C11:AG11,"L")+COUNTIF(C11:AG11,"S")</f>
        <v>0</v>
      </c>
      <c r="AJ11" s="80" t="n">
        <f aca="false">COUNTIF(C11:AG11,"H")*0.5+COUNTIF(C11:AG11,"U")</f>
        <v>0</v>
      </c>
      <c r="AK11" s="14"/>
      <c r="AM11" s="81" t="n">
        <v>43613</v>
      </c>
      <c r="AN11" s="15" t="s">
        <v>21</v>
      </c>
      <c r="AP11" s="82" t="str">
        <f aca="false">IF(ISERROR(MATCH(AM11,C3:AG3,0)&amp;"X"),"","X")</f>
        <v/>
      </c>
    </row>
    <row r="12" customFormat="false" ht="12.75" hidden="false" customHeight="false" outlineLevel="0" collapsed="false">
      <c r="A12" s="86" t="s">
        <v>57</v>
      </c>
      <c r="B12" s="87" t="s">
        <v>58</v>
      </c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0" t="n">
        <f aca="false">COUNTIF(C12:AG12,"K")</f>
        <v>0</v>
      </c>
      <c r="AI12" s="80" t="n">
        <f aca="false">COUNTIF(C12:AG12,"F")+COUNTIF(C12:AG12,"L")+COUNTIF(C12:AG12,"S")</f>
        <v>0</v>
      </c>
      <c r="AJ12" s="80" t="n">
        <f aca="false">COUNTIF(C12:AG12,"H")*0.5+COUNTIF(C12:AG12,"U")</f>
        <v>0</v>
      </c>
      <c r="AK12" s="17"/>
      <c r="AM12" s="81" t="n">
        <v>43623</v>
      </c>
      <c r="AN12" s="15" t="s">
        <v>22</v>
      </c>
      <c r="AP12" s="82" t="str">
        <f aca="false">IF(ISERROR(MATCH(AM12,C3:AG3,0)&amp;"X"),"","X")</f>
        <v/>
      </c>
    </row>
    <row r="13" customFormat="false" ht="12.75" hidden="false" customHeight="false" outlineLevel="0" collapsed="false">
      <c r="A13" s="86" t="s">
        <v>59</v>
      </c>
      <c r="B13" s="87" t="s">
        <v>60</v>
      </c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0" t="n">
        <f aca="false">COUNTIF(C13:AG13,"K")</f>
        <v>0</v>
      </c>
      <c r="AI13" s="80" t="n">
        <f aca="false">COUNTIF(C13:AG13,"F")+COUNTIF(C13:AG13,"L")+COUNTIF(C13:AG13,"S")</f>
        <v>0</v>
      </c>
      <c r="AJ13" s="80" t="n">
        <f aca="false">COUNTIF(C13:AG13,"H")*0.5+COUNTIF(C13:AG13,"U")</f>
        <v>0</v>
      </c>
      <c r="AK13" s="17"/>
      <c r="AM13" s="81" t="n">
        <v>43740</v>
      </c>
      <c r="AN13" s="15" t="s">
        <v>23</v>
      </c>
      <c r="AP13" s="82" t="str">
        <f aca="false">IF(ISERROR(MATCH(AM13,C3:AG3,0)&amp;"X"),"","X")</f>
        <v/>
      </c>
    </row>
    <row r="14" customFormat="false" ht="12.75" hidden="false" customHeight="false" outlineLevel="0" collapsed="false">
      <c r="A14" s="86" t="s">
        <v>61</v>
      </c>
      <c r="B14" s="87" t="s">
        <v>62</v>
      </c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0" t="n">
        <f aca="false">COUNTIF(C14:AG14,"K")</f>
        <v>0</v>
      </c>
      <c r="AI14" s="80" t="n">
        <f aca="false">COUNTIF(C14:AG14,"F")+COUNTIF(C14:AG14,"L")+COUNTIF(C14:AG14,"S")</f>
        <v>0</v>
      </c>
      <c r="AJ14" s="80" t="n">
        <f aca="false">COUNTIF(C14:AG14,"H")*0.5+COUNTIF(C14:AG14,"U")</f>
        <v>0</v>
      </c>
      <c r="AK14" s="14"/>
      <c r="AM14" s="81" t="n">
        <v>43768</v>
      </c>
      <c r="AN14" s="15" t="s">
        <v>24</v>
      </c>
      <c r="AP14" s="82" t="str">
        <f aca="false">IF(ISERROR(MATCH(AM14,C3:AG3,0)&amp;"X"),"","X")</f>
        <v/>
      </c>
    </row>
    <row r="15" customFormat="false" ht="12.75" hidden="false" customHeight="false" outlineLevel="0" collapsed="false">
      <c r="A15" s="86"/>
      <c r="B15" s="87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0" t="n">
        <f aca="false">COUNTIF(C15:AG15,"K")</f>
        <v>0</v>
      </c>
      <c r="AI15" s="80" t="n">
        <f aca="false">COUNTIF(C15:AG15,"F")+COUNTIF(C15:AG15,"L")+COUNTIF(C15:AG15,"S")</f>
        <v>0</v>
      </c>
      <c r="AJ15" s="80" t="n">
        <f aca="false">COUNTIF(C15:AG15,"H")*0.5+COUNTIF(C15:AG15,"U")</f>
        <v>0</v>
      </c>
      <c r="AK15" s="14"/>
      <c r="AM15" s="81" t="n">
        <v>43769</v>
      </c>
      <c r="AN15" s="15" t="s">
        <v>25</v>
      </c>
      <c r="AP15" s="82" t="str">
        <f aca="false">IF(ISERROR(MATCH(AM15,C3:AG3,0)&amp;"X"),"","X")</f>
        <v/>
      </c>
    </row>
    <row r="16" customFormat="false" ht="12.75" hidden="false" customHeight="false" outlineLevel="0" collapsed="false">
      <c r="A16" s="86"/>
      <c r="B16" s="87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0" t="n">
        <f aca="false">COUNTIF(C16:AG16,"K")</f>
        <v>0</v>
      </c>
      <c r="AI16" s="80" t="n">
        <f aca="false">COUNTIF(C16:AG16,"F")+COUNTIF(C16:AG16,"L")+COUNTIF(C16:AG16,"S")</f>
        <v>0</v>
      </c>
      <c r="AJ16" s="80" t="n">
        <f aca="false">COUNTIF(C16:AG16,"H")*0.5+COUNTIF(C16:AG16,"U")</f>
        <v>0</v>
      </c>
      <c r="AK16" s="14"/>
      <c r="AM16" s="81" t="n">
        <v>43822</v>
      </c>
      <c r="AN16" s="15" t="s">
        <v>26</v>
      </c>
      <c r="AP16" s="82" t="str">
        <f aca="false">IF(ISERROR(MATCH(AM16,C3:AG3,0)&amp;"X"),"","X")</f>
        <v/>
      </c>
    </row>
    <row r="17" customFormat="false" ht="12.75" hidden="false" customHeight="false" outlineLevel="0" collapsed="false">
      <c r="A17" s="90"/>
      <c r="B17" s="87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0" t="n">
        <f aca="false">COUNTIF(C17:AG17,"K")</f>
        <v>0</v>
      </c>
      <c r="AI17" s="80" t="n">
        <f aca="false">COUNTIF(C17:AG17,"F")+COUNTIF(C17:AG17,"L")+COUNTIF(C17:AG17,"S")</f>
        <v>0</v>
      </c>
      <c r="AJ17" s="80" t="n">
        <f aca="false">COUNTIF(C17:AG17,"H")*0.5+COUNTIF(C17:AG17,"U")</f>
        <v>0</v>
      </c>
      <c r="AK17" s="14"/>
      <c r="AM17" s="81" t="n">
        <v>43823</v>
      </c>
      <c r="AN17" s="15" t="s">
        <v>27</v>
      </c>
      <c r="AP17" s="82" t="str">
        <f aca="false">IF(ISERROR(MATCH(AM17,C3:AG3,0)&amp;"X"),"","X")</f>
        <v/>
      </c>
    </row>
    <row r="18" customFormat="false" ht="12.75" hidden="false" customHeight="false" outlineLevel="0" collapsed="false">
      <c r="A18" s="90"/>
      <c r="B18" s="87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0" t="n">
        <f aca="false">COUNTIF(C18:AG18,"K")</f>
        <v>0</v>
      </c>
      <c r="AI18" s="80" t="n">
        <f aca="false">COUNTIF(C18:AG18,"F")+COUNTIF(C18:AG18,"L")+COUNTIF(C18:AG18,"S")</f>
        <v>0</v>
      </c>
      <c r="AJ18" s="80" t="n">
        <f aca="false">COUNTIF(C18:AG18,"H")*0.5+COUNTIF(C18:AG18,"U")</f>
        <v>0</v>
      </c>
      <c r="AK18" s="14"/>
      <c r="AM18" s="81" t="n">
        <v>43824</v>
      </c>
      <c r="AN18" s="15" t="s">
        <v>28</v>
      </c>
      <c r="AP18" s="82" t="str">
        <f aca="false">IF(ISERROR(MATCH(AM18,C3:AG3,0)&amp;"X"),"","X")</f>
        <v/>
      </c>
    </row>
    <row r="19" customFormat="false" ht="12.75" hidden="false" customHeight="false" outlineLevel="0" collapsed="false">
      <c r="A19" s="90"/>
      <c r="B19" s="87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0" t="n">
        <f aca="false">COUNTIF(C19:AG19,"K")</f>
        <v>0</v>
      </c>
      <c r="AI19" s="80" t="n">
        <f aca="false">COUNTIF(C19:AG19,"F")+COUNTIF(C19:AG19,"L")+COUNTIF(C19:AG19,"S")</f>
        <v>0</v>
      </c>
      <c r="AJ19" s="80" t="n">
        <f aca="false">COUNTIF(C19:AG19,"H")*0.5+COUNTIF(C19:AG19,"U")</f>
        <v>0</v>
      </c>
      <c r="AK19" s="17"/>
      <c r="AM19" s="81" t="n">
        <v>43829</v>
      </c>
      <c r="AN19" s="119" t="s">
        <v>29</v>
      </c>
      <c r="AP19" s="82" t="str">
        <f aca="false">IF(ISERROR(MATCH(AM19,C3:AG3,0)&amp;"X"),"","X")</f>
        <v/>
      </c>
    </row>
    <row r="20" customFormat="false" ht="12.75" hidden="false" customHeight="false" outlineLevel="0" collapsed="false">
      <c r="A20" s="90"/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0" t="n">
        <f aca="false">COUNTIF(C20:AG20,"K")</f>
        <v>0</v>
      </c>
      <c r="AI20" s="80" t="n">
        <f aca="false">COUNTIF(C20:AG20,"F")+COUNTIF(C20:AG20,"L")+COUNTIF(C20:AG20,"S")</f>
        <v>0</v>
      </c>
      <c r="AJ20" s="80" t="n">
        <f aca="false">COUNTIF(C20:AG20,"H")*0.5+COUNTIF(C20:AG20,"U")</f>
        <v>0</v>
      </c>
      <c r="AK20" s="17"/>
    </row>
    <row r="21" customFormat="false" ht="12.75" hidden="false" customHeight="false" outlineLevel="0" collapsed="false">
      <c r="A21" s="90"/>
      <c r="B21" s="87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0" t="n">
        <f aca="false">COUNTIF(C21:AG21,"K")</f>
        <v>0</v>
      </c>
      <c r="AI21" s="80" t="n">
        <f aca="false">COUNTIF(C21:AG21,"F")+COUNTIF(C21:AG21,"L")+COUNTIF(C21:AG21,"S")</f>
        <v>0</v>
      </c>
      <c r="AJ21" s="80" t="n">
        <f aca="false">COUNTIF(C21:AG21,"H")*0.5+COUNTIF(C21:AG21,"U")</f>
        <v>0</v>
      </c>
      <c r="AK21" s="14"/>
    </row>
    <row r="22" customFormat="false" ht="12.75" hidden="false" customHeight="false" outlineLevel="0" collapsed="false">
      <c r="A22" s="90"/>
      <c r="B22" s="87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0" t="n">
        <f aca="false">COUNTIF(C22:AG22,"K")</f>
        <v>0</v>
      </c>
      <c r="AI22" s="80" t="n">
        <f aca="false">COUNTIF(C22:AG22,"F")+COUNTIF(C22:AG22,"L")+COUNTIF(C22:AG22,"S")</f>
        <v>0</v>
      </c>
      <c r="AJ22" s="80" t="n">
        <f aca="false">COUNTIF(C22:AG22,"H")*0.5+COUNTIF(C22:AG22,"U")</f>
        <v>0</v>
      </c>
      <c r="AK22" s="14"/>
    </row>
    <row r="23" customFormat="false" ht="12.75" hidden="false" customHeight="false" outlineLevel="0" collapsed="false">
      <c r="A23" s="90"/>
      <c r="B23" s="87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0" t="n">
        <f aca="false">COUNTIF(C23:AG23,"K")</f>
        <v>0</v>
      </c>
      <c r="AI23" s="80" t="n">
        <f aca="false">COUNTIF(C23:AG23,"F")+COUNTIF(C23:AG23,"L")+COUNTIF(C23:AG23,"S")</f>
        <v>0</v>
      </c>
      <c r="AJ23" s="80" t="n">
        <f aca="false">COUNTIF(C23:AG23,"H")*0.5+COUNTIF(C23:AG23,"U")</f>
        <v>0</v>
      </c>
      <c r="AK23" s="14"/>
    </row>
    <row r="24" customFormat="false" ht="12.75" hidden="false" customHeight="false" outlineLevel="0" collapsed="false">
      <c r="A24" s="90"/>
      <c r="B24" s="87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0" t="n">
        <f aca="false">COUNTIF(C24:AG24,"K")</f>
        <v>0</v>
      </c>
      <c r="AI24" s="80" t="n">
        <f aca="false">COUNTIF(C24:AG24,"F")+COUNTIF(C24:AG24,"L")+COUNTIF(C24:AG24,"S")</f>
        <v>0</v>
      </c>
      <c r="AJ24" s="80" t="n">
        <f aca="false">COUNTIF(C24:AG24,"H")*0.5+COUNTIF(C24:AG24,"U")</f>
        <v>0</v>
      </c>
      <c r="AK24" s="14"/>
    </row>
    <row r="25" customFormat="false" ht="12.75" hidden="false" customHeight="false" outlineLevel="0" collapsed="false">
      <c r="A25" s="90"/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0" t="n">
        <f aca="false">COUNTIF(C25:AG25,"K")</f>
        <v>0</v>
      </c>
      <c r="AI25" s="80" t="n">
        <f aca="false">COUNTIF(C25:AG25,"F")+COUNTIF(C25:AG25,"L")+COUNTIF(C25:AG25,"S")</f>
        <v>0</v>
      </c>
      <c r="AJ25" s="80" t="n">
        <f aca="false">COUNTIF(C25:AG25,"H")*0.5+COUNTIF(C25:AG25,"U")</f>
        <v>0</v>
      </c>
      <c r="AK25" s="14"/>
    </row>
    <row r="26" customFormat="false" ht="12.75" hidden="false" customHeight="false" outlineLevel="0" collapsed="false">
      <c r="A26" s="90"/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0" t="n">
        <f aca="false">COUNTIF(C26:AG26,"K")</f>
        <v>0</v>
      </c>
      <c r="AI26" s="80" t="n">
        <f aca="false">COUNTIF(C26:AG26,"F")+COUNTIF(C26:AG26,"L")+COUNTIF(C26:AG26,"S")</f>
        <v>0</v>
      </c>
      <c r="AJ26" s="80" t="n">
        <f aca="false">COUNTIF(C26:AG26,"H")*0.5+COUNTIF(C26:AG26,"U")</f>
        <v>0</v>
      </c>
      <c r="AK26" s="17"/>
    </row>
    <row r="27" customFormat="false" ht="12.75" hidden="false" customHeight="false" outlineLevel="0" collapsed="false">
      <c r="A27" s="90"/>
      <c r="B27" s="87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0" t="n">
        <f aca="false">COUNTIF(C27:AG27,"K")</f>
        <v>0</v>
      </c>
      <c r="AI27" s="80" t="n">
        <f aca="false">COUNTIF(C27:AG27,"F")+COUNTIF(C27:AG27,"L")+COUNTIF(C27:AG27,"S")</f>
        <v>0</v>
      </c>
      <c r="AJ27" s="80" t="n">
        <f aca="false">COUNTIF(C27:AG27,"H")*0.5+COUNTIF(C27:AG27,"U")</f>
        <v>0</v>
      </c>
      <c r="AK27" s="17"/>
    </row>
    <row r="28" customFormat="false" ht="12.75" hidden="false" customHeight="false" outlineLevel="0" collapsed="false">
      <c r="A28" s="90"/>
      <c r="B28" s="87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0" t="n">
        <f aca="false">COUNTIF(C28:AG28,"K")</f>
        <v>0</v>
      </c>
      <c r="AI28" s="80" t="n">
        <f aca="false">COUNTIF(C28:AG28,"F")+COUNTIF(C28:AG28,"L")+COUNTIF(C28:AG28,"S")</f>
        <v>0</v>
      </c>
      <c r="AJ28" s="80" t="n">
        <f aca="false">COUNTIF(C28:AG28,"H")*0.5+COUNTIF(C28:AG28,"U")</f>
        <v>0</v>
      </c>
      <c r="AK28" s="14"/>
    </row>
    <row r="29" customFormat="false" ht="12.75" hidden="false" customHeight="false" outlineLevel="0" collapsed="false">
      <c r="A29" s="90"/>
      <c r="B29" s="87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0" t="n">
        <f aca="false">COUNTIF(C29:AG29,"K")</f>
        <v>0</v>
      </c>
      <c r="AI29" s="80" t="n">
        <f aca="false">COUNTIF(C29:AG29,"F")+COUNTIF(C29:AG29,"L")+COUNTIF(C29:AG29,"S")</f>
        <v>0</v>
      </c>
      <c r="AJ29" s="80" t="n">
        <f aca="false">COUNTIF(C29:AG29,"H")*0.5+COUNTIF(C29:AG29,"U")</f>
        <v>0</v>
      </c>
      <c r="AK29" s="14"/>
    </row>
    <row r="30" customFormat="false" ht="12.75" hidden="false" customHeight="false" outlineLevel="0" collapsed="false">
      <c r="A30" s="90"/>
      <c r="B30" s="87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0" t="n">
        <f aca="false">COUNTIF(C30:AG30,"K")</f>
        <v>0</v>
      </c>
      <c r="AI30" s="80" t="n">
        <f aca="false">COUNTIF(C30:AG30,"F")+COUNTIF(C30:AG30,"L")+COUNTIF(C30:AG30,"S")</f>
        <v>0</v>
      </c>
      <c r="AJ30" s="80" t="n">
        <f aca="false">COUNTIF(C30:AG30,"H")*0.5+COUNTIF(C30:AG30,"U")</f>
        <v>0</v>
      </c>
      <c r="AK30" s="14"/>
    </row>
    <row r="31" customFormat="false" ht="12.75" hidden="false" customHeight="false" outlineLevel="0" collapsed="false">
      <c r="A31" s="90"/>
      <c r="B31" s="87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0" t="n">
        <f aca="false">COUNTIF(C31:AG31,"K")</f>
        <v>0</v>
      </c>
      <c r="AI31" s="80" t="n">
        <f aca="false">COUNTIF(C31:AG31,"F")+COUNTIF(C31:AG31,"L")+COUNTIF(C31:AG31,"S")</f>
        <v>0</v>
      </c>
      <c r="AJ31" s="80" t="n">
        <f aca="false">COUNTIF(C31:AG31,"H")*0.5+COUNTIF(C31:AG31,"U")</f>
        <v>0</v>
      </c>
      <c r="AK31" s="14"/>
    </row>
    <row r="32" customFormat="false" ht="12.75" hidden="false" customHeight="false" outlineLevel="0" collapsed="false">
      <c r="A32" s="90"/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0" t="n">
        <f aca="false">COUNTIF(C32:AG32,"K")</f>
        <v>0</v>
      </c>
      <c r="AI32" s="80" t="n">
        <f aca="false">COUNTIF(C32:AG32,"F")+COUNTIF(C32:AG32,"L")+COUNTIF(C32:AG32,"S")</f>
        <v>0</v>
      </c>
      <c r="AJ32" s="80" t="n">
        <f aca="false">COUNTIF(C32:AG32,"H")*0.5+COUNTIF(C32:AG32,"U")</f>
        <v>0</v>
      </c>
      <c r="AK32" s="14"/>
    </row>
    <row r="33" customFormat="false" ht="12.75" hidden="false" customHeight="false" outlineLevel="0" collapsed="false">
      <c r="A33" s="116"/>
      <c r="B33" s="117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0" t="n">
        <f aca="false">COUNTIF(C33:AG33,"K")</f>
        <v>0</v>
      </c>
      <c r="AI33" s="80" t="n">
        <f aca="false">COUNTIF(C33:AG33,"F")+COUNTIF(C33:AG33,"L")+COUNTIF(C33:AG33,"S")</f>
        <v>0</v>
      </c>
      <c r="AJ33" s="80" t="n">
        <f aca="false">COUNTIF(C33:AG33,"H")*0.5+COUNTIF(C33:AG33,"U")</f>
        <v>0</v>
      </c>
      <c r="AK33" s="91"/>
    </row>
    <row r="34" customFormat="false" ht="12.75" hidden="false" customHeight="false" outlineLevel="0" collapsed="false">
      <c r="A34" s="90"/>
      <c r="B34" s="90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0" t="n">
        <f aca="false">COUNTIF(C34:AG34,"K")</f>
        <v>0</v>
      </c>
      <c r="AI34" s="80" t="n">
        <f aca="false">COUNTIF(C34:AG34,"F")+COUNTIF(C34:AG34,"L")+COUNTIF(C34:AG34,"S")</f>
        <v>0</v>
      </c>
      <c r="AJ34" s="80" t="n">
        <f aca="false">COUNTIF(C34:AG34,"H")*0.5+COUNTIF(C34:AG34,"U")</f>
        <v>0</v>
      </c>
      <c r="AK34" s="14"/>
    </row>
    <row r="35" customFormat="false" ht="12.75" hidden="false" customHeight="false" outlineLevel="0" collapsed="false">
      <c r="A35" s="90"/>
      <c r="B35" s="9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0" t="n">
        <f aca="false">COUNTIF(C35:AG35,"K")</f>
        <v>0</v>
      </c>
      <c r="AI35" s="80" t="n">
        <f aca="false">COUNTIF(C35:AG35,"F")+COUNTIF(C35:AG35,"L")+COUNTIF(C35:AG35,"S")</f>
        <v>0</v>
      </c>
      <c r="AJ35" s="80" t="n">
        <f aca="false">COUNTIF(C35:AG35,"H")*0.5+COUNTIF(C35:AG35,"U")</f>
        <v>0</v>
      </c>
      <c r="AK35" s="14"/>
    </row>
    <row r="36" customFormat="false" ht="12.75" hidden="false" customHeight="false" outlineLevel="0" collapsed="false">
      <c r="A36" s="90"/>
      <c r="B36" s="90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0" t="n">
        <f aca="false">COUNTIF(C36:AG36,"K")</f>
        <v>0</v>
      </c>
      <c r="AI36" s="80" t="n">
        <f aca="false">COUNTIF(C36:AG36,"F")+COUNTIF(C36:AG36,"L")+COUNTIF(C36:AG36,"S")</f>
        <v>0</v>
      </c>
      <c r="AJ36" s="80" t="n">
        <f aca="false">COUNTIF(C36:AG36,"H")*0.5+COUNTIF(C36:AG36,"U")</f>
        <v>0</v>
      </c>
      <c r="AK36" s="14"/>
    </row>
    <row r="37" customFormat="false" ht="12.75" hidden="false" customHeight="false" outlineLevel="0" collapsed="false">
      <c r="A37" s="90"/>
      <c r="B37" s="90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0" t="n">
        <f aca="false">COUNTIF(C37:AG37,"K")</f>
        <v>0</v>
      </c>
      <c r="AI37" s="80" t="n">
        <f aca="false">COUNTIF(C37:AG37,"F")+COUNTIF(C37:AG37,"L")+COUNTIF(C37:AG37,"S")</f>
        <v>0</v>
      </c>
      <c r="AJ37" s="80" t="n">
        <f aca="false">COUNTIF(C37:AG37,"H")*0.5+COUNTIF(C37:AG37,"U")</f>
        <v>0</v>
      </c>
      <c r="AK37" s="14"/>
    </row>
    <row r="38" customFormat="false" ht="12.75" hidden="false" customHeight="false" outlineLevel="0" collapsed="false">
      <c r="A38" s="90"/>
      <c r="B38" s="90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0" t="n">
        <f aca="false">COUNTIF(C38:AG38,"K")</f>
        <v>0</v>
      </c>
      <c r="AI38" s="80" t="n">
        <f aca="false">COUNTIF(C38:AG38,"F")+COUNTIF(C38:AG38,"L")+COUNTIF(C38:AG38,"S")</f>
        <v>0</v>
      </c>
      <c r="AJ38" s="80" t="n">
        <f aca="false">COUNTIF(C38:AG38,"H")*0.5+COUNTIF(C38:AG38,"U")</f>
        <v>0</v>
      </c>
      <c r="AK38" s="14"/>
    </row>
    <row r="39" customFormat="false" ht="12.75" hidden="false" customHeight="false" outlineLevel="0" collapsed="false">
      <c r="A39" s="90"/>
      <c r="B39" s="90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0" t="n">
        <f aca="false">COUNTIF(C39:AG39,"K")</f>
        <v>0</v>
      </c>
      <c r="AI39" s="80" t="n">
        <f aca="false">COUNTIF(C39:AG39,"F")+COUNTIF(C39:AG39,"L")+COUNTIF(C39:AG39,"S")</f>
        <v>0</v>
      </c>
      <c r="AJ39" s="80" t="n">
        <f aca="false">COUNTIF(C39:AG39,"H")*0.5+COUNTIF(C39:AG39,"U")</f>
        <v>0</v>
      </c>
      <c r="AK39" s="14"/>
    </row>
    <row r="40" customFormat="false" ht="12.75" hidden="false" customHeight="false" outlineLevel="0" collapsed="false">
      <c r="A40" s="90"/>
      <c r="B40" s="90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0" t="n">
        <f aca="false">COUNTIF(C40:AG40,"K")</f>
        <v>0</v>
      </c>
      <c r="AI40" s="80" t="n">
        <f aca="false">COUNTIF(C40:AG40,"F")+COUNTIF(C40:AG40,"L")+COUNTIF(C40:AG40,"S")</f>
        <v>0</v>
      </c>
      <c r="AJ40" s="80" t="n">
        <f aca="false">COUNTIF(C40:AG40,"H")*0.5+COUNTIF(C40:AG40,"U")</f>
        <v>0</v>
      </c>
      <c r="AK40" s="14"/>
    </row>
    <row r="41" customFormat="false" ht="12.75" hidden="false" customHeight="false" outlineLevel="0" collapsed="false">
      <c r="A41" s="90"/>
      <c r="B41" s="90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0" t="n">
        <f aca="false">COUNTIF(C41:AG41,"K")</f>
        <v>0</v>
      </c>
      <c r="AI41" s="80" t="n">
        <f aca="false">COUNTIF(C41:AG41,"F")+COUNTIF(C41:AG41,"L")+COUNTIF(C41:AG41,"S")</f>
        <v>0</v>
      </c>
      <c r="AJ41" s="80" t="n">
        <f aca="false">COUNTIF(C41:AG41,"H")*0.5+COUNTIF(C41:AG41,"U")</f>
        <v>0</v>
      </c>
      <c r="AK41" s="14"/>
    </row>
    <row r="42" customFormat="false" ht="12.75" hidden="false" customHeight="false" outlineLevel="0" collapsed="false">
      <c r="A42" s="90"/>
      <c r="B42" s="90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0" t="n">
        <f aca="false">COUNTIF(C42:AG42,"K")</f>
        <v>0</v>
      </c>
      <c r="AI42" s="80" t="n">
        <f aca="false">COUNTIF(C42:AG42,"F")+COUNTIF(C42:AG42,"L")+COUNTIF(C42:AG42,"S")</f>
        <v>0</v>
      </c>
      <c r="AJ42" s="80" t="n">
        <f aca="false">COUNTIF(C42:AG42,"H")*0.5+COUNTIF(C42:AG42,"U")</f>
        <v>0</v>
      </c>
      <c r="AK42" s="14"/>
    </row>
    <row r="43" customFormat="false" ht="12.75" hidden="false" customHeight="false" outlineLevel="0" collapsed="false">
      <c r="A43" s="90"/>
      <c r="B43" s="90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0" t="n">
        <f aca="false">COUNTIF(C43:AG43,"K")</f>
        <v>0</v>
      </c>
      <c r="AI43" s="80" t="n">
        <f aca="false">COUNTIF(C43:AG43,"F")+COUNTIF(C43:AG43,"L")+COUNTIF(C43:AG43,"S")</f>
        <v>0</v>
      </c>
      <c r="AJ43" s="80" t="n">
        <f aca="false">COUNTIF(C43:AG43,"H")*0.5+COUNTIF(C43:AG43,"U")</f>
        <v>0</v>
      </c>
      <c r="AK43" s="14"/>
    </row>
    <row r="44" customFormat="false" ht="12.75" hidden="false" customHeight="false" outlineLevel="0" collapsed="false">
      <c r="A44" s="90"/>
      <c r="B44" s="90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0" t="n">
        <f aca="false">COUNTIF(C44:AG44,"K")</f>
        <v>0</v>
      </c>
      <c r="AI44" s="80" t="n">
        <f aca="false">COUNTIF(C44:AG44,"F")+COUNTIF(C44:AG44,"L")+COUNTIF(C44:AG44,"S")</f>
        <v>0</v>
      </c>
      <c r="AJ44" s="80" t="n">
        <f aca="false">COUNTIF(C44:AG44,"H")*0.5+COUNTIF(C44:AG44,"U")</f>
        <v>0</v>
      </c>
      <c r="AK44" s="14"/>
    </row>
    <row r="45" customFormat="false" ht="12.75" hidden="false" customHeight="false" outlineLevel="0" collapsed="false">
      <c r="A45" s="90"/>
      <c r="B45" s="90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0" t="n">
        <f aca="false">COUNTIF(C45:AG45,"K")</f>
        <v>0</v>
      </c>
      <c r="AI45" s="80" t="n">
        <f aca="false">COUNTIF(C45:AG45,"F")+COUNTIF(C45:AG45,"L")+COUNTIF(C45:AG45,"S")</f>
        <v>0</v>
      </c>
      <c r="AJ45" s="80" t="n">
        <f aca="false">COUNTIF(C45:AG45,"H")*0.5+COUNTIF(C45:AG45,"U")</f>
        <v>0</v>
      </c>
      <c r="AK45" s="14"/>
    </row>
    <row r="46" customFormat="false" ht="12.75" hidden="false" customHeight="false" outlineLevel="0" collapsed="false">
      <c r="A46" s="90"/>
      <c r="B46" s="90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0" t="n">
        <f aca="false">COUNTIF(C46:AG46,"K")</f>
        <v>0</v>
      </c>
      <c r="AI46" s="80" t="n">
        <f aca="false">COUNTIF(C46:AG46,"F")+COUNTIF(C46:AG46,"L")+COUNTIF(C46:AG46,"S")</f>
        <v>0</v>
      </c>
      <c r="AJ46" s="80" t="n">
        <f aca="false">COUNTIF(C46:AG46,"H")*0.5+COUNTIF(C46:AG46,"U")</f>
        <v>0</v>
      </c>
      <c r="AK46" s="14"/>
    </row>
    <row r="47" customFormat="false" ht="12.75" hidden="false" customHeight="false" outlineLevel="0" collapsed="false">
      <c r="A47" s="90"/>
      <c r="B47" s="90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0" t="n">
        <f aca="false">COUNTIF(C47:AG47,"K")</f>
        <v>0</v>
      </c>
      <c r="AI47" s="80" t="n">
        <f aca="false">COUNTIF(C47:AG47,"F")+COUNTIF(C47:AG47,"L")+COUNTIF(C47:AG47,"S")</f>
        <v>0</v>
      </c>
      <c r="AJ47" s="80" t="n">
        <f aca="false">COUNTIF(C47:AG47,"H")*0.5+COUNTIF(C47:AG47,"U")</f>
        <v>0</v>
      </c>
      <c r="AK47" s="14"/>
    </row>
    <row r="48" customFormat="false" ht="12.75" hidden="false" customHeight="false" outlineLevel="0" collapsed="false">
      <c r="A48" s="90"/>
      <c r="B48" s="90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0" t="n">
        <f aca="false">COUNTIF(C48:AG48,"K")</f>
        <v>0</v>
      </c>
      <c r="AI48" s="80" t="n">
        <f aca="false">COUNTIF(C48:AG48,"F")+COUNTIF(C48:AG48,"L")+COUNTIF(C48:AG48,"S")</f>
        <v>0</v>
      </c>
      <c r="AJ48" s="80" t="n">
        <f aca="false">COUNTIF(C48:AG48,"H")*0.5+COUNTIF(C48:AG48,"U")</f>
        <v>0</v>
      </c>
      <c r="AK48" s="14"/>
    </row>
    <row r="49" customFormat="false" ht="12.75" hidden="false" customHeight="false" outlineLevel="0" collapsed="false">
      <c r="A49" s="90"/>
      <c r="B49" s="90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0" t="n">
        <f aca="false">COUNTIF(C49:AG49,"K")</f>
        <v>0</v>
      </c>
      <c r="AI49" s="80" t="n">
        <f aca="false">COUNTIF(C49:AG49,"F")+COUNTIF(C49:AG49,"L")+COUNTIF(C49:AG49,"S")</f>
        <v>0</v>
      </c>
      <c r="AJ49" s="80" t="n">
        <f aca="false">COUNTIF(C49:AG49,"H")*0.5+COUNTIF(C49:AG49,"U")</f>
        <v>0</v>
      </c>
      <c r="AK49" s="14"/>
    </row>
    <row r="50" customFormat="false" ht="12.75" hidden="false" customHeight="false" outlineLevel="0" collapsed="false">
      <c r="A50" s="90"/>
      <c r="B50" s="90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0" t="n">
        <f aca="false">COUNTIF(C50:AG50,"K")</f>
        <v>0</v>
      </c>
      <c r="AI50" s="80" t="n">
        <f aca="false">COUNTIF(C50:AG50,"F")+COUNTIF(C50:AG50,"L")+COUNTIF(C50:AG50,"S")</f>
        <v>0</v>
      </c>
      <c r="AJ50" s="80" t="n">
        <f aca="false">COUNTIF(C50:AG50,"H")*0.5+COUNTIF(C50:AG50,"U")</f>
        <v>0</v>
      </c>
      <c r="AK50" s="14"/>
    </row>
    <row r="51" customFormat="false" ht="12.75" hidden="false" customHeight="false" outlineLevel="0" collapsed="false">
      <c r="A51" s="90"/>
      <c r="B51" s="90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0" t="n">
        <f aca="false">COUNTIF(C51:AG51,"K")</f>
        <v>0</v>
      </c>
      <c r="AI51" s="80" t="n">
        <f aca="false">COUNTIF(C51:AG51,"F")+COUNTIF(C51:AG51,"L")+COUNTIF(C51:AG51,"S")</f>
        <v>0</v>
      </c>
      <c r="AJ51" s="80" t="n">
        <f aca="false">COUNTIF(C51:AG51,"H")*0.5+COUNTIF(C51:AG51,"U")</f>
        <v>0</v>
      </c>
      <c r="AK51" s="14"/>
    </row>
    <row r="52" customFormat="false" ht="12.75" hidden="false" customHeight="false" outlineLevel="0" collapsed="false">
      <c r="A52" s="90"/>
      <c r="B52" s="90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0" t="n">
        <f aca="false">COUNTIF(C52:AG52,"K")</f>
        <v>0</v>
      </c>
      <c r="AI52" s="80" t="n">
        <f aca="false">COUNTIF(C52:AG52,"F")+COUNTIF(C52:AG52,"L")+COUNTIF(C52:AG52,"S")</f>
        <v>0</v>
      </c>
      <c r="AJ52" s="80" t="n">
        <f aca="false">COUNTIF(C52:AG52,"H")*0.5+COUNTIF(C52:AG52,"U")</f>
        <v>0</v>
      </c>
      <c r="AK52" s="14"/>
    </row>
    <row r="53" customFormat="false" ht="12.75" hidden="false" customHeight="false" outlineLevel="0" collapsed="false">
      <c r="A53" s="90"/>
      <c r="B53" s="90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0" t="n">
        <f aca="false">COUNTIF(C53:AG53,"K")</f>
        <v>0</v>
      </c>
      <c r="AI53" s="80" t="n">
        <f aca="false">COUNTIF(C53:AG53,"F")+COUNTIF(C53:AG53,"L")+COUNTIF(C53:AG53,"S")</f>
        <v>0</v>
      </c>
      <c r="AJ53" s="80" t="n">
        <f aca="false">COUNTIF(C53:AG53,"H")*0.5+COUNTIF(C53:AG53,"U")</f>
        <v>0</v>
      </c>
      <c r="AK53" s="14"/>
    </row>
    <row r="54" customFormat="false" ht="12.75" hidden="false" customHeight="false" outlineLevel="0" collapsed="false">
      <c r="A54" s="90"/>
      <c r="B54" s="90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0" t="n">
        <f aca="false">COUNTIF(C54:AG54,"K")</f>
        <v>0</v>
      </c>
      <c r="AI54" s="80" t="n">
        <f aca="false">COUNTIF(C54:AG54,"F")+COUNTIF(C54:AG54,"L")+COUNTIF(C54:AG54,"S")</f>
        <v>0</v>
      </c>
      <c r="AJ54" s="80" t="n">
        <f aca="false">COUNTIF(C54:AG54,"H")*0.5+COUNTIF(C54:AG54,"U")</f>
        <v>0</v>
      </c>
      <c r="AK54" s="14"/>
    </row>
    <row r="55" customFormat="false" ht="12.75" hidden="false" customHeight="false" outlineLevel="0" collapsed="false">
      <c r="A55" s="90"/>
      <c r="B55" s="90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0" t="n">
        <f aca="false">COUNTIF(C55:AG55,"K")</f>
        <v>0</v>
      </c>
      <c r="AI55" s="80" t="n">
        <f aca="false">COUNTIF(C55:AG55,"F")+COUNTIF(C55:AG55,"L")+COUNTIF(C55:AG55,"S")</f>
        <v>0</v>
      </c>
      <c r="AJ55" s="80" t="n">
        <f aca="false">COUNTIF(C55:AG55,"H")*0.5+COUNTIF(C55:AG55,"U")</f>
        <v>0</v>
      </c>
      <c r="AK55" s="14"/>
    </row>
    <row r="56" customFormat="false" ht="12.75" hidden="false" customHeight="false" outlineLevel="0" collapsed="false">
      <c r="A56" s="90"/>
      <c r="B56" s="90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0" t="n">
        <f aca="false">COUNTIF(C56:AG56,"K")</f>
        <v>0</v>
      </c>
      <c r="AI56" s="80" t="n">
        <f aca="false">COUNTIF(C56:AG56,"F")+COUNTIF(C56:AG56,"L")+COUNTIF(C56:AG56,"S")</f>
        <v>0</v>
      </c>
      <c r="AJ56" s="80" t="n">
        <f aca="false">COUNTIF(C56:AG56,"H")*0.5+COUNTIF(C56:AG56,"U")</f>
        <v>0</v>
      </c>
      <c r="AK56" s="14"/>
    </row>
    <row r="57" customFormat="false" ht="12.75" hidden="false" customHeight="false" outlineLevel="0" collapsed="false">
      <c r="A57" s="90"/>
      <c r="B57" s="90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0" t="n">
        <f aca="false">COUNTIF(C57:AG57,"K")</f>
        <v>0</v>
      </c>
      <c r="AI57" s="80" t="n">
        <f aca="false">COUNTIF(C57:AG57,"F")+COUNTIF(C57:AG57,"L")+COUNTIF(C57:AG57,"S")</f>
        <v>0</v>
      </c>
      <c r="AJ57" s="80" t="n">
        <f aca="false">COUNTIF(C57:AG57,"H")*0.5+COUNTIF(C57:AG57,"U")</f>
        <v>0</v>
      </c>
      <c r="AK57" s="14"/>
    </row>
    <row r="58" customFormat="false" ht="12.75" hidden="false" customHeight="false" outlineLevel="0" collapsed="false">
      <c r="A58" s="90"/>
      <c r="B58" s="90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0" t="n">
        <f aca="false">COUNTIF(C58:AG58,"K")</f>
        <v>0</v>
      </c>
      <c r="AI58" s="80" t="n">
        <f aca="false">COUNTIF(C58:AG58,"F")+COUNTIF(C58:AG58,"L")+COUNTIF(C58:AG58,"S")</f>
        <v>0</v>
      </c>
      <c r="AJ58" s="80" t="n">
        <f aca="false">COUNTIF(C58:AG58,"H")*0.5+COUNTIF(C58:AG58,"U")</f>
        <v>0</v>
      </c>
      <c r="AK58" s="14"/>
    </row>
    <row r="59" customFormat="false" ht="12.75" hidden="false" customHeight="false" outlineLevel="0" collapsed="false">
      <c r="A59" s="90"/>
      <c r="B59" s="90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0" t="n">
        <f aca="false">COUNTIF(C59:AG59,"K")</f>
        <v>0</v>
      </c>
      <c r="AI59" s="80" t="n">
        <f aca="false">COUNTIF(C59:AG59,"F")+COUNTIF(C59:AG59,"L")+COUNTIF(C59:AG59,"S")</f>
        <v>0</v>
      </c>
      <c r="AJ59" s="80" t="n">
        <f aca="false">COUNTIF(C59:AG59,"H")*0.5+COUNTIF(C59:AG59,"U")</f>
        <v>0</v>
      </c>
      <c r="AK59" s="14"/>
    </row>
    <row r="60" customFormat="false" ht="12.75" hidden="false" customHeight="false" outlineLevel="0" collapsed="false">
      <c r="A60" s="90"/>
      <c r="B60" s="90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0" t="n">
        <f aca="false">COUNTIF(C60:AG60,"K")</f>
        <v>0</v>
      </c>
      <c r="AI60" s="80" t="n">
        <f aca="false">COUNTIF(C60:AG60,"F")+COUNTIF(C60:AG60,"L")+COUNTIF(C60:AG60,"S")</f>
        <v>0</v>
      </c>
      <c r="AJ60" s="80" t="n">
        <f aca="false">COUNTIF(C60:AG60,"H")*0.5+COUNTIF(C60:AG60,"U")</f>
        <v>0</v>
      </c>
      <c r="AK60" s="14"/>
    </row>
    <row r="61" customFormat="false" ht="12.75" hidden="false" customHeight="false" outlineLevel="0" collapsed="false">
      <c r="A61" s="90"/>
      <c r="B61" s="90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0" t="n">
        <f aca="false">COUNTIF(C61:AG61,"K")</f>
        <v>0</v>
      </c>
      <c r="AI61" s="80" t="n">
        <f aca="false">COUNTIF(C61:AG61,"F")+COUNTIF(C61:AG61,"L")+COUNTIF(C61:AG61,"S")</f>
        <v>0</v>
      </c>
      <c r="AJ61" s="80" t="n">
        <f aca="false">COUNTIF(C61:AG61,"H")*0.5+COUNTIF(C61:AG61,"U")</f>
        <v>0</v>
      </c>
      <c r="AK61" s="14"/>
    </row>
    <row r="62" customFormat="false" ht="12.75" hidden="false" customHeight="false" outlineLevel="0" collapsed="false">
      <c r="A62" s="90"/>
      <c r="B62" s="90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0" t="n">
        <f aca="false">COUNTIF(C62:AG62,"K")</f>
        <v>0</v>
      </c>
      <c r="AI62" s="80" t="n">
        <f aca="false">COUNTIF(C62:AG62,"F")+COUNTIF(C62:AG62,"L")+COUNTIF(C62:AG62,"S")</f>
        <v>0</v>
      </c>
      <c r="AJ62" s="80" t="n">
        <f aca="false">COUNTIF(C62:AG62,"H")*0.5+COUNTIF(C62:AG62,"U")</f>
        <v>0</v>
      </c>
      <c r="AK62" s="14"/>
    </row>
    <row r="63" customFormat="false" ht="12.75" hidden="false" customHeight="false" outlineLevel="0" collapsed="false">
      <c r="A63" s="90"/>
      <c r="B63" s="90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0" t="n">
        <f aca="false">COUNTIF(C63:AG63,"K")</f>
        <v>0</v>
      </c>
      <c r="AI63" s="80" t="n">
        <f aca="false">COUNTIF(C63:AG63,"F")+COUNTIF(C63:AG63,"L")+COUNTIF(C63:AG63,"S")</f>
        <v>0</v>
      </c>
      <c r="AJ63" s="80" t="n">
        <f aca="false">COUNTIF(C63:AG63,"H")*0.5+COUNTIF(C63:AG63,"U")</f>
        <v>0</v>
      </c>
      <c r="AK63" s="14"/>
    </row>
    <row r="64" customFormat="false" ht="12.75" hidden="false" customHeight="false" outlineLevel="0" collapsed="false">
      <c r="A64" s="90"/>
      <c r="B64" s="90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0" t="n">
        <f aca="false">COUNTIF(C64:AG64,"K")</f>
        <v>0</v>
      </c>
      <c r="AI64" s="80" t="n">
        <f aca="false">COUNTIF(C64:AG64,"F")+COUNTIF(C64:AG64,"L")+COUNTIF(C64:AG64,"S")</f>
        <v>0</v>
      </c>
      <c r="AJ64" s="80" t="n">
        <f aca="false">COUNTIF(C64:AG64,"H")*0.5+COUNTIF(C64:AG64,"U")</f>
        <v>0</v>
      </c>
      <c r="AK64" s="14"/>
    </row>
    <row r="65" customFormat="false" ht="12.75" hidden="false" customHeight="false" outlineLevel="0" collapsed="false">
      <c r="A65" s="90"/>
      <c r="B65" s="90"/>
      <c r="C65" s="88"/>
      <c r="D65" s="88"/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0" t="n">
        <f aca="false">COUNTIF(C65:AG65,"K")</f>
        <v>0</v>
      </c>
      <c r="AI65" s="80" t="n">
        <f aca="false">COUNTIF(C65:AG65,"F")+COUNTIF(C65:AG65,"L")+COUNTIF(C65:AG65,"S")</f>
        <v>0</v>
      </c>
      <c r="AJ65" s="80" t="n">
        <f aca="false">COUNTIF(C65:AG65,"H")*0.5+COUNTIF(C65:AG65,"U")</f>
        <v>0</v>
      </c>
      <c r="AK65" s="14"/>
    </row>
    <row r="66" customFormat="false" ht="12.75" hidden="false" customHeight="false" outlineLevel="0" collapsed="false">
      <c r="A66" s="90"/>
      <c r="B66" s="90"/>
      <c r="C66" s="88"/>
      <c r="D66" s="88"/>
      <c r="E66" s="88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0" t="n">
        <f aca="false">COUNTIF(C66:AG66,"K")</f>
        <v>0</v>
      </c>
      <c r="AI66" s="80" t="n">
        <f aca="false">COUNTIF(C66:AG66,"F")+COUNTIF(C66:AG66,"L")+COUNTIF(C66:AG66,"S")</f>
        <v>0</v>
      </c>
      <c r="AJ66" s="80" t="n">
        <f aca="false">COUNTIF(C66:AG66,"H")*0.5+COUNTIF(C66:AG66,"U")</f>
        <v>0</v>
      </c>
      <c r="AK66" s="14"/>
    </row>
    <row r="67" customFormat="false" ht="12.75" hidden="false" customHeight="false" outlineLevel="0" collapsed="false">
      <c r="A67" s="90"/>
      <c r="B67" s="90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0" t="n">
        <f aca="false">COUNTIF(C67:AG67,"K")</f>
        <v>0</v>
      </c>
      <c r="AI67" s="80" t="n">
        <f aca="false">COUNTIF(C67:AG67,"F")+COUNTIF(C67:AG67,"L")+COUNTIF(C67:AG67,"S")</f>
        <v>0</v>
      </c>
      <c r="AJ67" s="80" t="n">
        <f aca="false">COUNTIF(C67:AG67,"H")*0.5+COUNTIF(C67:AG67,"U")</f>
        <v>0</v>
      </c>
      <c r="AK67" s="14"/>
    </row>
    <row r="68" customFormat="false" ht="12.75" hidden="false" customHeight="false" outlineLevel="0" collapsed="false">
      <c r="A68" s="90"/>
      <c r="B68" s="90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0" t="n">
        <f aca="false">COUNTIF(C68:AG68,"K")</f>
        <v>0</v>
      </c>
      <c r="AI68" s="80" t="n">
        <f aca="false">COUNTIF(C68:AG68,"F")+COUNTIF(C68:AG68,"L")+COUNTIF(C68:AG68,"S")</f>
        <v>0</v>
      </c>
      <c r="AJ68" s="80" t="n">
        <f aca="false">COUNTIF(C68:AG68,"H")*0.5+COUNTIF(C68:AG68,"U")</f>
        <v>0</v>
      </c>
      <c r="AK68" s="14"/>
    </row>
    <row r="69" customFormat="false" ht="12.75" hidden="false" customHeight="false" outlineLevel="0" collapsed="false">
      <c r="A69" s="90"/>
      <c r="B69" s="90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0" t="n">
        <f aca="false">COUNTIF(C69:AG69,"K")</f>
        <v>0</v>
      </c>
      <c r="AI69" s="80" t="n">
        <f aca="false">COUNTIF(C69:AG69,"F")+COUNTIF(C69:AG69,"L")+COUNTIF(C69:AG69,"S")</f>
        <v>0</v>
      </c>
      <c r="AJ69" s="80" t="n">
        <f aca="false">COUNTIF(C69:AG69,"H")*0.5+COUNTIF(C69:AG69,"U")</f>
        <v>0</v>
      </c>
      <c r="AK69" s="14"/>
    </row>
    <row r="70" customFormat="false" ht="12.75" hidden="false" customHeight="false" outlineLevel="0" collapsed="false">
      <c r="A70" s="90"/>
      <c r="B70" s="90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0" t="n">
        <f aca="false">COUNTIF(C70:AG70,"K")</f>
        <v>0</v>
      </c>
      <c r="AI70" s="80" t="n">
        <f aca="false">COUNTIF(C70:AG70,"F")+COUNTIF(C70:AG70,"L")+COUNTIF(C70:AG70,"S")</f>
        <v>0</v>
      </c>
      <c r="AJ70" s="80" t="n">
        <f aca="false">COUNTIF(C70:AG70,"H")*0.5+COUNTIF(C70:AG70,"U")</f>
        <v>0</v>
      </c>
      <c r="AK70" s="14"/>
    </row>
    <row r="71" customFormat="false" ht="12.75" hidden="false" customHeight="false" outlineLevel="0" collapsed="false">
      <c r="A71" s="90"/>
      <c r="B71" s="90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0" t="n">
        <f aca="false">COUNTIF(C71:AG71,"K")</f>
        <v>0</v>
      </c>
      <c r="AI71" s="80" t="n">
        <f aca="false">COUNTIF(C71:AG71,"F")+COUNTIF(C71:AG71,"L")+COUNTIF(C71:AG71,"S")</f>
        <v>0</v>
      </c>
      <c r="AJ71" s="80" t="n">
        <f aca="false">COUNTIF(C71:AG71,"H")*0.5+COUNTIF(C71:AG71,"U")</f>
        <v>0</v>
      </c>
      <c r="AK71" s="14"/>
    </row>
    <row r="72" customFormat="false" ht="12.75" hidden="false" customHeight="false" outlineLevel="0" collapsed="false">
      <c r="A72" s="90"/>
      <c r="B72" s="90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88"/>
      <c r="AB72" s="88"/>
      <c r="AC72" s="88"/>
      <c r="AD72" s="88"/>
      <c r="AE72" s="88"/>
      <c r="AF72" s="88"/>
      <c r="AG72" s="88"/>
      <c r="AH72" s="80" t="n">
        <f aca="false">COUNTIF(C72:AG72,"K")</f>
        <v>0</v>
      </c>
      <c r="AI72" s="80" t="n">
        <f aca="false">COUNTIF(C72:AG72,"F")+COUNTIF(C72:AG72,"L")+COUNTIF(C72:AG72,"S")</f>
        <v>0</v>
      </c>
      <c r="AJ72" s="80" t="n">
        <f aca="false">COUNTIF(C72:AG72,"H")*0.5+COUNTIF(C72:AG72,"U")</f>
        <v>0</v>
      </c>
      <c r="AK72" s="14"/>
    </row>
    <row r="73" customFormat="false" ht="12.75" hidden="false" customHeight="false" outlineLevel="0" collapsed="false">
      <c r="A73" s="90"/>
      <c r="B73" s="90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0" t="n">
        <f aca="false">COUNTIF(C73:AG73,"K")</f>
        <v>0</v>
      </c>
      <c r="AI73" s="80" t="n">
        <f aca="false">COUNTIF(C73:AG73,"F")+COUNTIF(C73:AG73,"L")+COUNTIF(C73:AG73,"S")</f>
        <v>0</v>
      </c>
      <c r="AJ73" s="80" t="n">
        <f aca="false">COUNTIF(C73:AG73,"H")*0.5+COUNTIF(C73:AG73,"U")</f>
        <v>0</v>
      </c>
      <c r="AK73" s="14"/>
    </row>
    <row r="74" customFormat="false" ht="12.75" hidden="false" customHeight="false" outlineLevel="0" collapsed="false">
      <c r="A74" s="90"/>
      <c r="B74" s="90"/>
      <c r="C74" s="88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0" t="n">
        <f aca="false">COUNTIF(C74:AG74,"K")</f>
        <v>0</v>
      </c>
      <c r="AI74" s="80" t="n">
        <f aca="false">COUNTIF(C74:AG74,"F")+COUNTIF(C74:AG74,"L")+COUNTIF(C74:AG74,"S")</f>
        <v>0</v>
      </c>
      <c r="AJ74" s="80" t="n">
        <f aca="false">COUNTIF(C74:AG74,"H")*0.5+COUNTIF(C74:AG74,"U")</f>
        <v>0</v>
      </c>
      <c r="AK74" s="14"/>
    </row>
    <row r="75" customFormat="false" ht="12.75" hidden="false" customHeight="false" outlineLevel="0" collapsed="false">
      <c r="A75" s="90"/>
      <c r="B75" s="90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0" t="n">
        <f aca="false">COUNTIF(C75:AG75,"K")</f>
        <v>0</v>
      </c>
      <c r="AI75" s="80" t="n">
        <f aca="false">COUNTIF(C75:AG75,"F")+COUNTIF(C75:AG75,"L")+COUNTIF(C75:AG75,"S")</f>
        <v>0</v>
      </c>
      <c r="AJ75" s="80" t="n">
        <f aca="false">COUNTIF(C75:AG75,"H")*0.5+COUNTIF(C75:AG75,"U")</f>
        <v>0</v>
      </c>
      <c r="AK75" s="14"/>
    </row>
    <row r="76" customFormat="false" ht="12.75" hidden="false" customHeight="false" outlineLevel="0" collapsed="false">
      <c r="A76" s="90"/>
      <c r="B76" s="90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0" t="n">
        <f aca="false">COUNTIF(C76:AG76,"K")</f>
        <v>0</v>
      </c>
      <c r="AI76" s="80" t="n">
        <f aca="false">COUNTIF(C76:AG76,"F")+COUNTIF(C76:AG76,"L")+COUNTIF(C76:AG76,"S")</f>
        <v>0</v>
      </c>
      <c r="AJ76" s="80" t="n">
        <f aca="false">COUNTIF(C76:AG76,"H")*0.5+COUNTIF(C76:AG76,"U")</f>
        <v>0</v>
      </c>
      <c r="AK76" s="14"/>
    </row>
    <row r="77" customFormat="false" ht="12.75" hidden="false" customHeight="false" outlineLevel="0" collapsed="false">
      <c r="A77" s="90"/>
      <c r="B77" s="90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0" t="n">
        <f aca="false">COUNTIF(C77:AG77,"K")</f>
        <v>0</v>
      </c>
      <c r="AI77" s="80" t="n">
        <f aca="false">COUNTIF(C77:AG77,"F")+COUNTIF(C77:AG77,"L")+COUNTIF(C77:AG77,"S")</f>
        <v>0</v>
      </c>
      <c r="AJ77" s="80" t="n">
        <f aca="false">COUNTIF(C77:AG77,"H")*0.5+COUNTIF(C77:AG77,"U")</f>
        <v>0</v>
      </c>
      <c r="AK77" s="14"/>
    </row>
    <row r="78" customFormat="false" ht="12.75" hidden="false" customHeight="false" outlineLevel="0" collapsed="false">
      <c r="A78" s="90"/>
      <c r="B78" s="90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0" t="n">
        <f aca="false">COUNTIF(C78:AG78,"K")</f>
        <v>0</v>
      </c>
      <c r="AI78" s="80" t="n">
        <f aca="false">COUNTIF(C78:AG78,"F")+COUNTIF(C78:AG78,"L")+COUNTIF(C78:AG78,"S")</f>
        <v>0</v>
      </c>
      <c r="AJ78" s="80" t="n">
        <f aca="false">COUNTIF(C78:AG78,"H")*0.5+COUNTIF(C78:AG78,"U")</f>
        <v>0</v>
      </c>
      <c r="AK78" s="14"/>
    </row>
    <row r="79" customFormat="false" ht="12.75" hidden="false" customHeight="false" outlineLevel="0" collapsed="false">
      <c r="A79" s="90"/>
      <c r="B79" s="90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0" t="n">
        <f aca="false">COUNTIF(C79:AG79,"K")</f>
        <v>0</v>
      </c>
      <c r="AI79" s="80" t="n">
        <f aca="false">COUNTIF(C79:AG79,"F")+COUNTIF(C79:AG79,"L")+COUNTIF(C79:AG79,"S")</f>
        <v>0</v>
      </c>
      <c r="AJ79" s="80" t="n">
        <f aca="false">COUNTIF(C79:AG79,"H")*0.5+COUNTIF(C79:AG79,"U")</f>
        <v>0</v>
      </c>
      <c r="AK79" s="14"/>
    </row>
    <row r="80" customFormat="false" ht="12.75" hidden="false" customHeight="false" outlineLevel="0" collapsed="false">
      <c r="A80" s="90"/>
      <c r="B80" s="90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0" t="n">
        <f aca="false">COUNTIF(C80:AG80,"K")</f>
        <v>0</v>
      </c>
      <c r="AI80" s="80" t="n">
        <f aca="false">COUNTIF(C80:AG80,"F")+COUNTIF(C80:AG80,"L")+COUNTIF(C80:AG80,"S")</f>
        <v>0</v>
      </c>
      <c r="AJ80" s="80" t="n">
        <f aca="false">COUNTIF(C80:AG80,"H")*0.5+COUNTIF(C80:AG80,"U")</f>
        <v>0</v>
      </c>
      <c r="AK80" s="14"/>
    </row>
    <row r="81" customFormat="false" ht="12.75" hidden="false" customHeight="false" outlineLevel="0" collapsed="false">
      <c r="A81" s="90"/>
      <c r="B81" s="90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0" t="n">
        <f aca="false">COUNTIF(C81:AG81,"K")</f>
        <v>0</v>
      </c>
      <c r="AI81" s="80" t="n">
        <f aca="false">COUNTIF(C81:AG81,"F")+COUNTIF(C81:AG81,"L")+COUNTIF(C81:AG81,"S")</f>
        <v>0</v>
      </c>
      <c r="AJ81" s="80" t="n">
        <f aca="false">COUNTIF(C81:AG81,"H")*0.5+COUNTIF(C81:AG81,"U")</f>
        <v>0</v>
      </c>
      <c r="AK81" s="14"/>
    </row>
    <row r="82" customFormat="false" ht="12.75" hidden="false" customHeight="false" outlineLevel="0" collapsed="false">
      <c r="A82" s="90"/>
      <c r="B82" s="90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0" t="n">
        <f aca="false">COUNTIF(C82:AG82,"K")</f>
        <v>0</v>
      </c>
      <c r="AI82" s="80" t="n">
        <f aca="false">COUNTIF(C82:AG82,"F")+COUNTIF(C82:AG82,"L")+COUNTIF(C82:AG82,"S")</f>
        <v>0</v>
      </c>
      <c r="AJ82" s="80" t="n">
        <f aca="false">COUNTIF(C82:AG82,"H")*0.5+COUNTIF(C82:AG82,"U")</f>
        <v>0</v>
      </c>
      <c r="AK82" s="14"/>
    </row>
    <row r="83" customFormat="false" ht="12.75" hidden="false" customHeight="false" outlineLevel="0" collapsed="false">
      <c r="A83" s="90"/>
      <c r="B83" s="90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0" t="n">
        <f aca="false">COUNTIF(C83:AG83,"K")</f>
        <v>0</v>
      </c>
      <c r="AI83" s="80" t="n">
        <f aca="false">COUNTIF(C83:AG83,"F")+COUNTIF(C83:AG83,"L")+COUNTIF(C83:AG83,"S")</f>
        <v>0</v>
      </c>
      <c r="AJ83" s="80" t="n">
        <f aca="false">COUNTIF(C83:AG83,"H")*0.5+COUNTIF(C83:AG83,"U")</f>
        <v>0</v>
      </c>
      <c r="AK83" s="14"/>
    </row>
    <row r="84" customFormat="false" ht="12.75" hidden="false" customHeight="false" outlineLevel="0" collapsed="false">
      <c r="A84" s="90"/>
      <c r="B84" s="90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0" t="n">
        <f aca="false">COUNTIF(C84:AG84,"K")</f>
        <v>0</v>
      </c>
      <c r="AI84" s="80" t="n">
        <f aca="false">COUNTIF(C84:AG84,"F")+COUNTIF(C84:AG84,"L")+COUNTIF(C84:AG84,"S")</f>
        <v>0</v>
      </c>
      <c r="AJ84" s="80" t="n">
        <f aca="false">COUNTIF(C84:AG84,"H")*0.5+COUNTIF(C84:AG84,"U")</f>
        <v>0</v>
      </c>
      <c r="AK84" s="14"/>
    </row>
    <row r="85" customFormat="false" ht="12.75" hidden="false" customHeight="false" outlineLevel="0" collapsed="false">
      <c r="A85" s="90"/>
      <c r="B85" s="90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0" t="n">
        <f aca="false">COUNTIF(C85:AG85,"K")</f>
        <v>0</v>
      </c>
      <c r="AI85" s="80" t="n">
        <f aca="false">COUNTIF(C85:AG85,"F")+COUNTIF(C85:AG85,"L")+COUNTIF(C85:AG85,"S")</f>
        <v>0</v>
      </c>
      <c r="AJ85" s="80" t="n">
        <f aca="false">COUNTIF(C85:AG85,"H")*0.5+COUNTIF(C85:AG85,"U")</f>
        <v>0</v>
      </c>
      <c r="AK85" s="14"/>
    </row>
    <row r="86" customFormat="false" ht="12.75" hidden="false" customHeight="false" outlineLevel="0" collapsed="false">
      <c r="A86" s="90"/>
      <c r="B86" s="90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0" t="n">
        <f aca="false">COUNTIF(C86:AG86,"K")</f>
        <v>0</v>
      </c>
      <c r="AI86" s="80" t="n">
        <f aca="false">COUNTIF(C86:AG86,"F")+COUNTIF(C86:AG86,"L")+COUNTIF(C86:AG86,"S")</f>
        <v>0</v>
      </c>
      <c r="AJ86" s="80" t="n">
        <f aca="false">COUNTIF(C86:AG86,"H")*0.5+COUNTIF(C86:AG86,"U")</f>
        <v>0</v>
      </c>
      <c r="AK86" s="14"/>
    </row>
    <row r="87" customFormat="false" ht="12.75" hidden="false" customHeight="false" outlineLevel="0" collapsed="false">
      <c r="A87" s="90"/>
      <c r="B87" s="90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0" t="n">
        <f aca="false">COUNTIF(C87:AG87,"K")</f>
        <v>0</v>
      </c>
      <c r="AI87" s="80" t="n">
        <f aca="false">COUNTIF(C87:AG87,"F")+COUNTIF(C87:AG87,"L")+COUNTIF(C87:AG87,"S")</f>
        <v>0</v>
      </c>
      <c r="AJ87" s="80" t="n">
        <f aca="false">COUNTIF(C87:AG87,"H")*0.5+COUNTIF(C87:AG87,"U")</f>
        <v>0</v>
      </c>
      <c r="AK87" s="14"/>
    </row>
    <row r="88" customFormat="false" ht="12.75" hidden="false" customHeight="false" outlineLevel="0" collapsed="false">
      <c r="A88" s="90"/>
      <c r="B88" s="90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0" t="n">
        <f aca="false">COUNTIF(C88:AG88,"K")</f>
        <v>0</v>
      </c>
      <c r="AI88" s="80" t="n">
        <f aca="false">COUNTIF(C88:AG88,"F")+COUNTIF(C88:AG88,"L")+COUNTIF(C88:AG88,"S")</f>
        <v>0</v>
      </c>
      <c r="AJ88" s="80" t="n">
        <f aca="false">COUNTIF(C88:AG88,"H")*0.5+COUNTIF(C88:AG88,"U")</f>
        <v>0</v>
      </c>
      <c r="AK88" s="14"/>
    </row>
    <row r="89" customFormat="false" ht="12.75" hidden="false" customHeight="false" outlineLevel="0" collapsed="false">
      <c r="A89" s="90"/>
      <c r="B89" s="90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0" t="n">
        <f aca="false">COUNTIF(C89:AG89,"K")</f>
        <v>0</v>
      </c>
      <c r="AI89" s="80" t="n">
        <f aca="false">COUNTIF(C89:AG89,"F")+COUNTIF(C89:AG89,"L")+COUNTIF(C89:AG89,"S")</f>
        <v>0</v>
      </c>
      <c r="AJ89" s="80" t="n">
        <f aca="false">COUNTIF(C89:AG89,"H")*0.5+COUNTIF(C89:AG89,"U")</f>
        <v>0</v>
      </c>
      <c r="AK89" s="14"/>
    </row>
    <row r="90" customFormat="false" ht="12.75" hidden="false" customHeight="false" outlineLevel="0" collapsed="false">
      <c r="A90" s="90"/>
      <c r="B90" s="90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0" t="n">
        <f aca="false">COUNTIF(C90:AG90,"K")</f>
        <v>0</v>
      </c>
      <c r="AI90" s="80" t="n">
        <f aca="false">COUNTIF(C90:AG90,"F")+COUNTIF(C90:AG90,"L")+COUNTIF(C90:AG90,"S")</f>
        <v>0</v>
      </c>
      <c r="AJ90" s="80" t="n">
        <f aca="false">COUNTIF(C90:AG90,"H")*0.5+COUNTIF(C90:AG90,"U")</f>
        <v>0</v>
      </c>
      <c r="AK90" s="14"/>
    </row>
    <row r="91" customFormat="false" ht="12.75" hidden="false" customHeight="false" outlineLevel="0" collapsed="false">
      <c r="A91" s="90"/>
      <c r="B91" s="90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0" t="n">
        <f aca="false">COUNTIF(C91:AG91,"K")</f>
        <v>0</v>
      </c>
      <c r="AI91" s="80" t="n">
        <f aca="false">COUNTIF(C91:AG91,"F")+COUNTIF(C91:AG91,"L")+COUNTIF(C91:AG91,"S")</f>
        <v>0</v>
      </c>
      <c r="AJ91" s="80" t="n">
        <f aca="false">COUNTIF(C91:AG91,"H")*0.5+COUNTIF(C91:AG91,"U")</f>
        <v>0</v>
      </c>
      <c r="AK91" s="14"/>
    </row>
    <row r="92" customFormat="false" ht="12.75" hidden="false" customHeight="false" outlineLevel="0" collapsed="false">
      <c r="A92" s="90"/>
      <c r="B92" s="90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0" t="n">
        <f aca="false">COUNTIF(C92:AG92,"K")</f>
        <v>0</v>
      </c>
      <c r="AI92" s="80" t="n">
        <f aca="false">COUNTIF(C92:AG92,"F")+COUNTIF(C92:AG92,"L")+COUNTIF(C92:AG92,"S")</f>
        <v>0</v>
      </c>
      <c r="AJ92" s="80" t="n">
        <f aca="false">COUNTIF(C92:AG92,"H")*0.5+COUNTIF(C92:AG92,"U")</f>
        <v>0</v>
      </c>
      <c r="AK92" s="14"/>
    </row>
    <row r="93" customFormat="false" ht="12.75" hidden="false" customHeight="false" outlineLevel="0" collapsed="false">
      <c r="A93" s="90"/>
      <c r="B93" s="90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0" t="n">
        <f aca="false">COUNTIF(C93:AG93,"K")</f>
        <v>0</v>
      </c>
      <c r="AI93" s="80" t="n">
        <f aca="false">COUNTIF(C93:AG93,"F")+COUNTIF(C93:AG93,"L")+COUNTIF(C93:AG93,"S")</f>
        <v>0</v>
      </c>
      <c r="AJ93" s="80" t="n">
        <f aca="false">COUNTIF(C93:AG93,"H")*0.5+COUNTIF(C93:AG93,"U")</f>
        <v>0</v>
      </c>
      <c r="AK93" s="14"/>
    </row>
    <row r="94" customFormat="false" ht="12.75" hidden="false" customHeight="false" outlineLevel="0" collapsed="false">
      <c r="A94" s="90"/>
      <c r="B94" s="90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0" t="n">
        <f aca="false">COUNTIF(C94:AG94,"K")</f>
        <v>0</v>
      </c>
      <c r="AI94" s="80" t="n">
        <f aca="false">COUNTIF(C94:AG94,"F")+COUNTIF(C94:AG94,"L")+COUNTIF(C94:AG94,"S")</f>
        <v>0</v>
      </c>
      <c r="AJ94" s="80" t="n">
        <f aca="false">COUNTIF(C94:AG94,"H")*0.5+COUNTIF(C94:AG94,"U")</f>
        <v>0</v>
      </c>
      <c r="AK94" s="14"/>
    </row>
    <row r="95" customFormat="false" ht="12.75" hidden="false" customHeight="false" outlineLevel="0" collapsed="false">
      <c r="A95" s="90"/>
      <c r="B95" s="90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0" t="n">
        <f aca="false">COUNTIF(C95:AG95,"K")</f>
        <v>0</v>
      </c>
      <c r="AI95" s="80" t="n">
        <f aca="false">COUNTIF(C95:AG95,"F")+COUNTIF(C95:AG95,"L")+COUNTIF(C95:AG95,"S")</f>
        <v>0</v>
      </c>
      <c r="AJ95" s="80" t="n">
        <f aca="false">COUNTIF(C95:AG95,"H")*0.5+COUNTIF(C95:AG95,"U")</f>
        <v>0</v>
      </c>
      <c r="AK95" s="14"/>
    </row>
    <row r="96" customFormat="false" ht="12.75" hidden="false" customHeight="false" outlineLevel="0" collapsed="false">
      <c r="A96" s="90"/>
      <c r="B96" s="90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0" t="n">
        <f aca="false">COUNTIF(C96:AG96,"K")</f>
        <v>0</v>
      </c>
      <c r="AI96" s="80" t="n">
        <f aca="false">COUNTIF(C96:AG96,"F")+COUNTIF(C96:AG96,"L")+COUNTIF(C96:AG96,"S")</f>
        <v>0</v>
      </c>
      <c r="AJ96" s="80" t="n">
        <f aca="false">COUNTIF(C96:AG96,"H")*0.5+COUNTIF(C96:AG96,"U")</f>
        <v>0</v>
      </c>
      <c r="AK96" s="14"/>
    </row>
    <row r="97" customFormat="false" ht="12.75" hidden="false" customHeight="false" outlineLevel="0" collapsed="false">
      <c r="A97" s="90"/>
      <c r="B97" s="90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0" t="n">
        <f aca="false">COUNTIF(C97:AG97,"K")</f>
        <v>0</v>
      </c>
      <c r="AI97" s="80" t="n">
        <f aca="false">COUNTIF(C97:AG97,"F")+COUNTIF(C97:AG97,"L")+COUNTIF(C97:AG97,"S")</f>
        <v>0</v>
      </c>
      <c r="AJ97" s="80" t="n">
        <f aca="false">COUNTIF(C97:AG97,"H")*0.5+COUNTIF(C97:AG97,"U")</f>
        <v>0</v>
      </c>
      <c r="AK97" s="14"/>
    </row>
    <row r="98" customFormat="false" ht="12.75" hidden="false" customHeight="false" outlineLevel="0" collapsed="false">
      <c r="A98" s="90"/>
      <c r="B98" s="90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0" t="n">
        <f aca="false">COUNTIF(C98:AG98,"K")</f>
        <v>0</v>
      </c>
      <c r="AI98" s="80" t="n">
        <f aca="false">COUNTIF(C98:AG98,"F")+COUNTIF(C98:AG98,"L")+COUNTIF(C98:AG98,"S")</f>
        <v>0</v>
      </c>
      <c r="AJ98" s="80" t="n">
        <f aca="false">COUNTIF(C98:AG98,"H")*0.5+COUNTIF(C98:AG98,"U")</f>
        <v>0</v>
      </c>
      <c r="AK98" s="14"/>
    </row>
    <row r="99" customFormat="false" ht="12.75" hidden="false" customHeight="false" outlineLevel="0" collapsed="false">
      <c r="A99" s="90"/>
      <c r="B99" s="90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0" t="n">
        <f aca="false">COUNTIF(C99:AG99,"K")</f>
        <v>0</v>
      </c>
      <c r="AI99" s="80" t="n">
        <f aca="false">COUNTIF(C99:AG99,"F")+COUNTIF(C99:AG99,"L")+COUNTIF(C99:AG99,"S")</f>
        <v>0</v>
      </c>
      <c r="AJ99" s="80" t="n">
        <f aca="false">COUNTIF(C99:AG99,"H")*0.5+COUNTIF(C99:AG99,"U")</f>
        <v>0</v>
      </c>
      <c r="AK99" s="14"/>
    </row>
    <row r="100" customFormat="false" ht="12.75" hidden="false" customHeight="false" outlineLevel="0" collapsed="false">
      <c r="A100" s="90"/>
      <c r="B100" s="90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0" t="n">
        <f aca="false">COUNTIF(C100:AG100,"K")</f>
        <v>0</v>
      </c>
      <c r="AI100" s="80" t="n">
        <f aca="false">COUNTIF(C100:AG100,"F")+COUNTIF(C100:AG100,"L")+COUNTIF(C100:AG100,"S")</f>
        <v>0</v>
      </c>
      <c r="AJ100" s="80" t="n">
        <f aca="false">COUNTIF(C100:AG100,"H")*0.5+COUNTIF(C100:AG100,"U")</f>
        <v>0</v>
      </c>
      <c r="AK100" s="14"/>
    </row>
    <row r="101" customFormat="false" ht="12.75" hidden="false" customHeight="false" outlineLevel="0" collapsed="false">
      <c r="A101" s="90"/>
      <c r="B101" s="90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0" t="n">
        <f aca="false">COUNTIF(C101:AG101,"K")</f>
        <v>0</v>
      </c>
      <c r="AI101" s="80" t="n">
        <f aca="false">COUNTIF(C101:AG101,"F")+COUNTIF(C101:AG101,"L")+COUNTIF(C101:AG101,"S")</f>
        <v>0</v>
      </c>
      <c r="AJ101" s="80" t="n">
        <f aca="false">COUNTIF(C101:AG101,"H")*0.5+COUNTIF(C101:AG101,"U")</f>
        <v>0</v>
      </c>
      <c r="AK101" s="14"/>
    </row>
    <row r="102" customFormat="false" ht="12.75" hidden="false" customHeight="false" outlineLevel="0" collapsed="false">
      <c r="A102" s="90"/>
      <c r="B102" s="90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0" t="n">
        <f aca="false">COUNTIF(C102:AG102,"K")</f>
        <v>0</v>
      </c>
      <c r="AI102" s="80" t="n">
        <f aca="false">COUNTIF(C102:AG102,"F")+COUNTIF(C102:AG102,"L")+COUNTIF(C102:AG102,"S")</f>
        <v>0</v>
      </c>
      <c r="AJ102" s="80" t="n">
        <f aca="false">COUNTIF(C102:AG102,"H")*0.5+COUNTIF(C102:AG102,"U")</f>
        <v>0</v>
      </c>
      <c r="AK102" s="14"/>
    </row>
    <row r="103" customFormat="false" ht="12.75" hidden="false" customHeight="false" outlineLevel="0" collapsed="false">
      <c r="A103" s="90"/>
      <c r="B103" s="90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0" t="n">
        <f aca="false">COUNTIF(C103:AG103,"K")</f>
        <v>0</v>
      </c>
      <c r="AI103" s="80" t="n">
        <f aca="false">COUNTIF(C103:AG103,"F")+COUNTIF(C103:AG103,"L")+COUNTIF(C103:AG103,"S")</f>
        <v>0</v>
      </c>
      <c r="AJ103" s="80" t="n">
        <f aca="false">COUNTIF(C103:AG103,"H")*0.5+COUNTIF(C103:AG103,"U")</f>
        <v>0</v>
      </c>
      <c r="AK103" s="14"/>
    </row>
    <row r="104" customFormat="false" ht="12.75" hidden="false" customHeight="false" outlineLevel="0" collapsed="false">
      <c r="A104" s="90"/>
      <c r="B104" s="90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0" t="n">
        <f aca="false">COUNTIF(C104:AG104,"K")</f>
        <v>0</v>
      </c>
      <c r="AI104" s="80" t="n">
        <f aca="false">COUNTIF(C104:AG104,"F")+COUNTIF(C104:AG104,"L")+COUNTIF(C104:AG104,"S")</f>
        <v>0</v>
      </c>
      <c r="AJ104" s="80" t="n">
        <f aca="false">COUNTIF(C104:AG104,"H")*0.5+COUNTIF(C104:AG104,"U")</f>
        <v>0</v>
      </c>
      <c r="AK104" s="14"/>
    </row>
    <row r="105" customFormat="false" ht="12.75" hidden="false" customHeight="false" outlineLevel="0" collapsed="false">
      <c r="A105" s="90"/>
      <c r="B105" s="90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0" t="n">
        <f aca="false">COUNTIF(C105:AG105,"K")</f>
        <v>0</v>
      </c>
      <c r="AI105" s="80" t="n">
        <f aca="false">COUNTIF(C105:AG105,"F")+COUNTIF(C105:AG105,"L")+COUNTIF(C105:AG105,"S")</f>
        <v>0</v>
      </c>
      <c r="AJ105" s="80" t="n">
        <f aca="false">COUNTIF(C105:AG105,"H")*0.5+COUNTIF(C105:AG105,"U")</f>
        <v>0</v>
      </c>
      <c r="AK105" s="14"/>
    </row>
    <row r="106" customFormat="false" ht="12.75" hidden="false" customHeight="false" outlineLevel="0" collapsed="false">
      <c r="A106" s="90"/>
      <c r="B106" s="90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0" t="n">
        <f aca="false">COUNTIF(C106:AG106,"K")</f>
        <v>0</v>
      </c>
      <c r="AI106" s="80" t="n">
        <f aca="false">COUNTIF(C106:AG106,"F")+COUNTIF(C106:AG106,"L")+COUNTIF(C106:AG106,"S")</f>
        <v>0</v>
      </c>
      <c r="AJ106" s="80" t="n">
        <f aca="false">COUNTIF(C106:AG106,"H")*0.5+COUNTIF(C106:AG106,"U")</f>
        <v>0</v>
      </c>
      <c r="AK106" s="14"/>
    </row>
    <row r="107" customFormat="false" ht="12.75" hidden="false" customHeight="false" outlineLevel="0" collapsed="false">
      <c r="A107" s="90"/>
      <c r="B107" s="90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0" t="n">
        <f aca="false">COUNTIF(C107:AG107,"K")</f>
        <v>0</v>
      </c>
      <c r="AI107" s="80" t="n">
        <f aca="false">COUNTIF(C107:AG107,"F")+COUNTIF(C107:AG107,"L")+COUNTIF(C107:AG107,"S")</f>
        <v>0</v>
      </c>
      <c r="AJ107" s="80" t="n">
        <f aca="false">COUNTIF(C107:AG107,"H")*0.5+COUNTIF(C107:AG107,"U")</f>
        <v>0</v>
      </c>
      <c r="AK107" s="14"/>
    </row>
    <row r="108" customFormat="false" ht="12.75" hidden="false" customHeight="false" outlineLevel="0" collapsed="false">
      <c r="A108" s="90"/>
      <c r="B108" s="90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0" t="n">
        <f aca="false">COUNTIF(C108:AG108,"K")</f>
        <v>0</v>
      </c>
      <c r="AI108" s="80" t="n">
        <f aca="false">COUNTIF(C108:AG108,"F")+COUNTIF(C108:AG108,"L")+COUNTIF(C108:AG108,"S")</f>
        <v>0</v>
      </c>
      <c r="AJ108" s="80" t="n">
        <f aca="false">COUNTIF(C108:AG108,"H")*0.5+COUNTIF(C108:AG108,"U")</f>
        <v>0</v>
      </c>
      <c r="AK108" s="14"/>
    </row>
    <row r="109" customFormat="false" ht="12.75" hidden="false" customHeight="false" outlineLevel="0" collapsed="false">
      <c r="A109" s="90"/>
      <c r="B109" s="90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0" t="n">
        <f aca="false">COUNTIF(C109:AG109,"K")</f>
        <v>0</v>
      </c>
      <c r="AI109" s="80" t="n">
        <f aca="false">COUNTIF(C109:AG109,"F")+COUNTIF(C109:AG109,"L")+COUNTIF(C109:AG109,"S")</f>
        <v>0</v>
      </c>
      <c r="AJ109" s="80" t="n">
        <f aca="false">COUNTIF(C109:AG109,"H")*0.5+COUNTIF(C109:AG109,"U")</f>
        <v>0</v>
      </c>
      <c r="AK109" s="14"/>
    </row>
    <row r="110" customFormat="false" ht="12.75" hidden="false" customHeight="false" outlineLevel="0" collapsed="false">
      <c r="A110" s="90"/>
      <c r="B110" s="90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0" t="n">
        <f aca="false">COUNTIF(C110:AG110,"K")</f>
        <v>0</v>
      </c>
      <c r="AI110" s="80" t="n">
        <f aca="false">COUNTIF(C110:AG110,"F")+COUNTIF(C110:AG110,"L")+COUNTIF(C110:AG110,"S")</f>
        <v>0</v>
      </c>
      <c r="AJ110" s="80" t="n">
        <f aca="false">COUNTIF(C110:AG110,"H")*0.5+COUNTIF(C110:AG110,"U")</f>
        <v>0</v>
      </c>
      <c r="AK110" s="14"/>
    </row>
    <row r="111" customFormat="false" ht="12.75" hidden="false" customHeight="false" outlineLevel="0" collapsed="false">
      <c r="A111" s="90"/>
      <c r="B111" s="90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0" t="n">
        <f aca="false">COUNTIF(C111:AG111,"K")</f>
        <v>0</v>
      </c>
      <c r="AI111" s="80" t="n">
        <f aca="false">COUNTIF(C111:AG111,"F")+COUNTIF(C111:AG111,"L")+COUNTIF(C111:AG111,"S")</f>
        <v>0</v>
      </c>
      <c r="AJ111" s="80" t="n">
        <f aca="false">COUNTIF(C111:AG111,"H")*0.5+COUNTIF(C111:AG111,"U")</f>
        <v>0</v>
      </c>
      <c r="AK111" s="14"/>
    </row>
    <row r="112" customFormat="false" ht="12.75" hidden="false" customHeight="false" outlineLevel="0" collapsed="false">
      <c r="A112" s="90"/>
      <c r="B112" s="90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0" t="n">
        <f aca="false">COUNTIF(C112:AG112,"K")</f>
        <v>0</v>
      </c>
      <c r="AI112" s="80" t="n">
        <f aca="false">COUNTIF(C112:AG112,"F")+COUNTIF(C112:AG112,"L")+COUNTIF(C112:AG112,"S")</f>
        <v>0</v>
      </c>
      <c r="AJ112" s="80" t="n">
        <f aca="false">COUNTIF(C112:AG112,"H")*0.5+COUNTIF(C112:AG112,"U")</f>
        <v>0</v>
      </c>
      <c r="AK112" s="14"/>
    </row>
    <row r="113" customFormat="false" ht="12.75" hidden="false" customHeight="false" outlineLevel="0" collapsed="false">
      <c r="A113" s="90"/>
      <c r="B113" s="90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0" t="n">
        <f aca="false">COUNTIF(C113:AG113,"K")</f>
        <v>0</v>
      </c>
      <c r="AI113" s="80" t="n">
        <f aca="false">COUNTIF(C113:AG113,"F")+COUNTIF(C113:AG113,"L")+COUNTIF(C113:AG113,"S")</f>
        <v>0</v>
      </c>
      <c r="AJ113" s="80" t="n">
        <f aca="false">COUNTIF(C113:AG113,"H")*0.5+COUNTIF(C113:AG113,"U")</f>
        <v>0</v>
      </c>
      <c r="AK113" s="14"/>
    </row>
    <row r="114" customFormat="false" ht="12.75" hidden="false" customHeight="false" outlineLevel="0" collapsed="false">
      <c r="A114" s="90"/>
      <c r="B114" s="90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0" t="n">
        <f aca="false">COUNTIF(C114:AG114,"K")</f>
        <v>0</v>
      </c>
      <c r="AI114" s="80" t="n">
        <f aca="false">COUNTIF(C114:AG114,"F")+COUNTIF(C114:AG114,"L")+COUNTIF(C114:AG114,"S")</f>
        <v>0</v>
      </c>
      <c r="AJ114" s="80" t="n">
        <f aca="false">COUNTIF(C114:AG114,"H")*0.5+COUNTIF(C114:AG114,"U")</f>
        <v>0</v>
      </c>
      <c r="AK114" s="14"/>
    </row>
    <row r="115" customFormat="false" ht="12.75" hidden="false" customHeight="false" outlineLevel="0" collapsed="false">
      <c r="A115" s="90"/>
      <c r="B115" s="90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0" t="n">
        <f aca="false">COUNTIF(C115:AG115,"K")</f>
        <v>0</v>
      </c>
      <c r="AI115" s="80" t="n">
        <f aca="false">COUNTIF(C115:AG115,"F")+COUNTIF(C115:AG115,"L")+COUNTIF(C115:AG115,"S")</f>
        <v>0</v>
      </c>
      <c r="AJ115" s="80" t="n">
        <f aca="false">COUNTIF(C115:AG115,"H")*0.5+COUNTIF(C115:AG115,"U")</f>
        <v>0</v>
      </c>
      <c r="AK115" s="14"/>
    </row>
    <row r="116" customFormat="false" ht="12.75" hidden="false" customHeight="false" outlineLevel="0" collapsed="false">
      <c r="A116" s="90"/>
      <c r="B116" s="90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0" t="n">
        <f aca="false">COUNTIF(C116:AG116,"K")</f>
        <v>0</v>
      </c>
      <c r="AI116" s="80" t="n">
        <f aca="false">COUNTIF(C116:AG116,"F")+COUNTIF(C116:AG116,"L")+COUNTIF(C116:AG116,"S")</f>
        <v>0</v>
      </c>
      <c r="AJ116" s="80" t="n">
        <f aca="false">COUNTIF(C116:AG116,"H")*0.5+COUNTIF(C116:AG116,"U")</f>
        <v>0</v>
      </c>
      <c r="AK116" s="14"/>
    </row>
    <row r="117" customFormat="false" ht="12.75" hidden="false" customHeight="false" outlineLevel="0" collapsed="false">
      <c r="A117" s="90"/>
      <c r="B117" s="90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0" t="n">
        <f aca="false">COUNTIF(C117:AG117,"K")</f>
        <v>0</v>
      </c>
      <c r="AI117" s="80" t="n">
        <f aca="false">COUNTIF(C117:AG117,"F")+COUNTIF(C117:AG117,"L")+COUNTIF(C117:AG117,"S")</f>
        <v>0</v>
      </c>
      <c r="AJ117" s="80" t="n">
        <f aca="false">COUNTIF(C117:AG117,"H")*0.5+COUNTIF(C117:AG117,"U")</f>
        <v>0</v>
      </c>
      <c r="AK117" s="14"/>
    </row>
    <row r="118" customFormat="false" ht="12.75" hidden="false" customHeight="false" outlineLevel="0" collapsed="false">
      <c r="A118" s="90"/>
      <c r="B118" s="90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0" t="n">
        <f aca="false">COUNTIF(C118:AG118,"K")</f>
        <v>0</v>
      </c>
      <c r="AI118" s="80" t="n">
        <f aca="false">COUNTIF(C118:AG118,"F")+COUNTIF(C118:AG118,"L")+COUNTIF(C118:AG118,"S")</f>
        <v>0</v>
      </c>
      <c r="AJ118" s="80" t="n">
        <f aca="false">COUNTIF(C118:AG118,"H")*0.5+COUNTIF(C118:AG118,"U")</f>
        <v>0</v>
      </c>
      <c r="AK118" s="14"/>
    </row>
    <row r="119" customFormat="false" ht="12.75" hidden="false" customHeight="false" outlineLevel="0" collapsed="false">
      <c r="A119" s="90"/>
      <c r="B119" s="90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0" t="n">
        <f aca="false">COUNTIF(C119:AG119,"K")</f>
        <v>0</v>
      </c>
      <c r="AI119" s="80" t="n">
        <f aca="false">COUNTIF(C119:AG119,"F")+COUNTIF(C119:AG119,"L")+COUNTIF(C119:AG119,"S")</f>
        <v>0</v>
      </c>
      <c r="AJ119" s="80" t="n">
        <f aca="false">COUNTIF(C119:AG119,"H")*0.5+COUNTIF(C119:AG119,"U")</f>
        <v>0</v>
      </c>
      <c r="AK119" s="14"/>
    </row>
    <row r="120" customFormat="false" ht="12.75" hidden="false" customHeight="false" outlineLevel="0" collapsed="false">
      <c r="A120" s="90"/>
      <c r="B120" s="90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88"/>
      <c r="AH120" s="80" t="n">
        <f aca="false">COUNTIF(C120:AG120,"K")</f>
        <v>0</v>
      </c>
      <c r="AI120" s="80" t="n">
        <f aca="false">COUNTIF(C120:AG120,"F")+COUNTIF(C120:AG120,"L")+COUNTIF(C120:AG120,"S")</f>
        <v>0</v>
      </c>
      <c r="AJ120" s="80" t="n">
        <f aca="false">COUNTIF(C120:AG120,"H")*0.5+COUNTIF(C120:AG120,"U")</f>
        <v>0</v>
      </c>
      <c r="AK120" s="14"/>
    </row>
    <row r="121" customFormat="false" ht="12.75" hidden="false" customHeight="false" outlineLevel="0" collapsed="false">
      <c r="A121" s="90"/>
      <c r="B121" s="90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0" t="n">
        <f aca="false">COUNTIF(C121:AG121,"K")</f>
        <v>0</v>
      </c>
      <c r="AI121" s="80" t="n">
        <f aca="false">COUNTIF(C121:AG121,"F")+COUNTIF(C121:AG121,"L")+COUNTIF(C121:AG121,"S")</f>
        <v>0</v>
      </c>
      <c r="AJ121" s="80" t="n">
        <f aca="false">COUNTIF(C121:AG121,"H")*0.5+COUNTIF(C121:AG121,"U")</f>
        <v>0</v>
      </c>
      <c r="AK121" s="14"/>
    </row>
    <row r="122" customFormat="false" ht="12.75" hidden="false" customHeight="false" outlineLevel="0" collapsed="false">
      <c r="A122" s="90"/>
      <c r="B122" s="90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0" t="n">
        <f aca="false">COUNTIF(C122:AG122,"K")</f>
        <v>0</v>
      </c>
      <c r="AI122" s="80" t="n">
        <f aca="false">COUNTIF(C122:AG122,"F")+COUNTIF(C122:AG122,"L")+COUNTIF(C122:AG122,"S")</f>
        <v>0</v>
      </c>
      <c r="AJ122" s="80" t="n">
        <f aca="false">COUNTIF(C122:AG122,"H")*0.5+COUNTIF(C122:AG122,"U")</f>
        <v>0</v>
      </c>
      <c r="AK122" s="14"/>
    </row>
    <row r="123" customFormat="false" ht="12.75" hidden="false" customHeight="false" outlineLevel="0" collapsed="false">
      <c r="A123" s="90"/>
      <c r="B123" s="90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0" t="n">
        <f aca="false">COUNTIF(C123:AG123,"K")</f>
        <v>0</v>
      </c>
      <c r="AI123" s="80" t="n">
        <f aca="false">COUNTIF(C123:AG123,"F")+COUNTIF(C123:AG123,"L")+COUNTIF(C123:AG123,"S")</f>
        <v>0</v>
      </c>
      <c r="AJ123" s="80" t="n">
        <f aca="false">COUNTIF(C123:AG123,"H")*0.5+COUNTIF(C123:AG123,"U")</f>
        <v>0</v>
      </c>
      <c r="AK123" s="14"/>
    </row>
    <row r="124" customFormat="false" ht="12.75" hidden="false" customHeight="false" outlineLevel="0" collapsed="false">
      <c r="A124" s="90"/>
      <c r="B124" s="90"/>
      <c r="C124" s="88"/>
      <c r="D124" s="88"/>
      <c r="E124" s="88"/>
      <c r="F124" s="88"/>
      <c r="G124" s="88"/>
      <c r="H124" s="88"/>
      <c r="I124" s="88"/>
      <c r="J124" s="88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  <c r="AF124" s="88"/>
      <c r="AG124" s="88"/>
      <c r="AH124" s="80" t="n">
        <f aca="false">COUNTIF(C124:AG124,"K")</f>
        <v>0</v>
      </c>
      <c r="AI124" s="80" t="n">
        <f aca="false">COUNTIF(C124:AG124,"F")+COUNTIF(C124:AG124,"L")+COUNTIF(C124:AG124,"S")</f>
        <v>0</v>
      </c>
      <c r="AJ124" s="80" t="n">
        <f aca="false">COUNTIF(C124:AG124,"H")*0.5+COUNTIF(C124:AG124,"U")</f>
        <v>0</v>
      </c>
      <c r="AK124" s="14"/>
    </row>
    <row r="125" customFormat="false" ht="12.75" hidden="false" customHeight="false" outlineLevel="0" collapsed="false">
      <c r="A125" s="90"/>
      <c r="B125" s="90"/>
      <c r="C125" s="88"/>
      <c r="D125" s="88"/>
      <c r="E125" s="88"/>
      <c r="F125" s="88"/>
      <c r="G125" s="88"/>
      <c r="H125" s="88"/>
      <c r="I125" s="88"/>
      <c r="J125" s="88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8"/>
      <c r="AA125" s="88"/>
      <c r="AB125" s="88"/>
      <c r="AC125" s="88"/>
      <c r="AD125" s="88"/>
      <c r="AE125" s="88"/>
      <c r="AF125" s="88"/>
      <c r="AG125" s="88"/>
      <c r="AH125" s="80" t="n">
        <f aca="false">COUNTIF(C125:AG125,"K")</f>
        <v>0</v>
      </c>
      <c r="AI125" s="80" t="n">
        <f aca="false">COUNTIF(C125:AG125,"F")+COUNTIF(C125:AG125,"L")+COUNTIF(C125:AG125,"S")</f>
        <v>0</v>
      </c>
      <c r="AJ125" s="80" t="n">
        <f aca="false">COUNTIF(C125:AG125,"H")*0.5+COUNTIF(C125:AG125,"U")</f>
        <v>0</v>
      </c>
      <c r="AK125" s="14"/>
    </row>
    <row r="126" customFormat="false" ht="12.75" hidden="false" customHeight="false" outlineLevel="0" collapsed="false">
      <c r="A126" s="90"/>
      <c r="B126" s="90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  <c r="AE126" s="88"/>
      <c r="AF126" s="88"/>
      <c r="AG126" s="88"/>
      <c r="AH126" s="80" t="n">
        <f aca="false">COUNTIF(C126:AG126,"K")</f>
        <v>0</v>
      </c>
      <c r="AI126" s="80" t="n">
        <f aca="false">COUNTIF(C126:AG126,"F")+COUNTIF(C126:AG126,"L")+COUNTIF(C126:AG126,"S")</f>
        <v>0</v>
      </c>
      <c r="AJ126" s="80" t="n">
        <f aca="false">COUNTIF(C126:AG126,"H")*0.5+COUNTIF(C126:AG126,"U")</f>
        <v>0</v>
      </c>
      <c r="AK126" s="14"/>
    </row>
    <row r="127" customFormat="false" ht="12.75" hidden="false" customHeight="false" outlineLevel="0" collapsed="false">
      <c r="A127" s="90"/>
      <c r="B127" s="90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0" t="n">
        <f aca="false">COUNTIF(C127:AG127,"K")</f>
        <v>0</v>
      </c>
      <c r="AI127" s="80" t="n">
        <f aca="false">COUNTIF(C127:AG127,"F")+COUNTIF(C127:AG127,"L")+COUNTIF(C127:AG127,"S")</f>
        <v>0</v>
      </c>
      <c r="AJ127" s="80" t="n">
        <f aca="false">COUNTIF(C127:AG127,"H")*0.5+COUNTIF(C127:AG127,"U")</f>
        <v>0</v>
      </c>
      <c r="AK127" s="14"/>
    </row>
    <row r="128" customFormat="false" ht="12.75" hidden="false" customHeight="false" outlineLevel="0" collapsed="false">
      <c r="A128" s="90"/>
      <c r="B128" s="90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88"/>
      <c r="AH128" s="80" t="n">
        <f aca="false">COUNTIF(C128:AG128,"K")</f>
        <v>0</v>
      </c>
      <c r="AI128" s="80" t="n">
        <f aca="false">COUNTIF(C128:AG128,"F")+COUNTIF(C128:AG128,"L")+COUNTIF(C128:AG128,"S")</f>
        <v>0</v>
      </c>
      <c r="AJ128" s="80" t="n">
        <f aca="false">COUNTIF(C128:AG128,"H")*0.5+COUNTIF(C128:AG128,"U")</f>
        <v>0</v>
      </c>
      <c r="AK128" s="14"/>
    </row>
    <row r="129" customFormat="false" ht="12.75" hidden="false" customHeight="false" outlineLevel="0" collapsed="false">
      <c r="A129" s="90"/>
      <c r="B129" s="90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88"/>
      <c r="AD129" s="88"/>
      <c r="AE129" s="88"/>
      <c r="AF129" s="88"/>
      <c r="AG129" s="88"/>
      <c r="AH129" s="80" t="n">
        <f aca="false">COUNTIF(C129:AG129,"K")</f>
        <v>0</v>
      </c>
      <c r="AI129" s="80" t="n">
        <f aca="false">COUNTIF(C129:AG129,"F")+COUNTIF(C129:AG129,"L")+COUNTIF(C129:AG129,"S")</f>
        <v>0</v>
      </c>
      <c r="AJ129" s="80" t="n">
        <f aca="false">COUNTIF(C129:AG129,"H")*0.5+COUNTIF(C129:AG129,"U")</f>
        <v>0</v>
      </c>
      <c r="AK129" s="14"/>
    </row>
    <row r="130" customFormat="false" ht="12.75" hidden="false" customHeight="false" outlineLevel="0" collapsed="false">
      <c r="A130" s="90"/>
      <c r="B130" s="90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  <c r="AE130" s="88"/>
      <c r="AF130" s="88"/>
      <c r="AG130" s="88"/>
      <c r="AH130" s="80" t="n">
        <f aca="false">COUNTIF(C130:AG130,"K")</f>
        <v>0</v>
      </c>
      <c r="AI130" s="80" t="n">
        <f aca="false">COUNTIF(C130:AG130,"F")+COUNTIF(C130:AG130,"L")+COUNTIF(C130:AG130,"S")</f>
        <v>0</v>
      </c>
      <c r="AJ130" s="80" t="n">
        <f aca="false">COUNTIF(C130:AG130,"H")*0.5+COUNTIF(C130:AG130,"U")</f>
        <v>0</v>
      </c>
      <c r="AK130" s="14"/>
    </row>
    <row r="131" customFormat="false" ht="12.75" hidden="false" customHeight="false" outlineLevel="0" collapsed="false">
      <c r="A131" s="90"/>
      <c r="B131" s="90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  <c r="AE131" s="88"/>
      <c r="AF131" s="88"/>
      <c r="AG131" s="88"/>
      <c r="AH131" s="80" t="n">
        <f aca="false">COUNTIF(C131:AG131,"K")</f>
        <v>0</v>
      </c>
      <c r="AI131" s="80" t="n">
        <f aca="false">COUNTIF(C131:AG131,"F")+COUNTIF(C131:AG131,"L")+COUNTIF(C131:AG131,"S")</f>
        <v>0</v>
      </c>
      <c r="AJ131" s="80" t="n">
        <f aca="false">COUNTIF(C131:AG131,"H")*0.5+COUNTIF(C131:AG131,"U")</f>
        <v>0</v>
      </c>
      <c r="AK131" s="14"/>
    </row>
    <row r="132" customFormat="false" ht="12.75" hidden="false" customHeight="false" outlineLevel="0" collapsed="false">
      <c r="A132" s="90"/>
      <c r="B132" s="90"/>
      <c r="C132" s="88"/>
      <c r="D132" s="88"/>
      <c r="E132" s="88"/>
      <c r="F132" s="88"/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  <c r="AE132" s="88"/>
      <c r="AF132" s="88"/>
      <c r="AG132" s="88"/>
      <c r="AH132" s="80" t="n">
        <f aca="false">COUNTIF(C132:AG132,"K")</f>
        <v>0</v>
      </c>
      <c r="AI132" s="80" t="n">
        <f aca="false">COUNTIF(C132:AG132,"F")+COUNTIF(C132:AG132,"L")+COUNTIF(C132:AG132,"S")</f>
        <v>0</v>
      </c>
      <c r="AJ132" s="80" t="n">
        <f aca="false">COUNTIF(C132:AG132,"H")*0.5+COUNTIF(C132:AG132,"U")</f>
        <v>0</v>
      </c>
      <c r="AK132" s="14"/>
    </row>
    <row r="133" customFormat="false" ht="12.75" hidden="false" customHeight="false" outlineLevel="0" collapsed="false">
      <c r="A133" s="90"/>
      <c r="B133" s="90"/>
      <c r="C133" s="88"/>
      <c r="D133" s="88"/>
      <c r="E133" s="88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  <c r="AF133" s="88"/>
      <c r="AG133" s="88"/>
      <c r="AH133" s="80" t="n">
        <f aca="false">COUNTIF(C133:AG133,"K")</f>
        <v>0</v>
      </c>
      <c r="AI133" s="80" t="n">
        <f aca="false">COUNTIF(C133:AG133,"F")+COUNTIF(C133:AG133,"L")+COUNTIF(C133:AG133,"S")</f>
        <v>0</v>
      </c>
      <c r="AJ133" s="80" t="n">
        <f aca="false">COUNTIF(C133:AG133,"H")*0.5+COUNTIF(C133:AG133,"U")</f>
        <v>0</v>
      </c>
      <c r="AK133" s="14"/>
    </row>
    <row r="134" customFormat="false" ht="12.75" hidden="false" customHeight="false" outlineLevel="0" collapsed="false">
      <c r="A134" s="90"/>
      <c r="B134" s="90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  <c r="AF134" s="88"/>
      <c r="AG134" s="88"/>
      <c r="AH134" s="80" t="n">
        <f aca="false">COUNTIF(C134:AG134,"K")</f>
        <v>0</v>
      </c>
      <c r="AI134" s="80" t="n">
        <f aca="false">COUNTIF(C134:AG134,"F")+COUNTIF(C134:AG134,"L")+COUNTIF(C134:AG134,"S")</f>
        <v>0</v>
      </c>
      <c r="AJ134" s="80" t="n">
        <f aca="false">COUNTIF(C134:AG134,"H")*0.5+COUNTIF(C134:AG134,"U")</f>
        <v>0</v>
      </c>
      <c r="AK134" s="14"/>
    </row>
    <row r="135" customFormat="false" ht="12.75" hidden="false" customHeight="false" outlineLevel="0" collapsed="false">
      <c r="A135" s="90"/>
      <c r="B135" s="90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0" t="n">
        <f aca="false">COUNTIF(C135:AG135,"K")</f>
        <v>0</v>
      </c>
      <c r="AI135" s="80" t="n">
        <f aca="false">COUNTIF(C135:AG135,"F")+COUNTIF(C135:AG135,"L")+COUNTIF(C135:AG135,"S")</f>
        <v>0</v>
      </c>
      <c r="AJ135" s="80" t="n">
        <f aca="false">COUNTIF(C135:AG135,"H")*0.5+COUNTIF(C135:AG135,"U")</f>
        <v>0</v>
      </c>
      <c r="AK135" s="14"/>
    </row>
    <row r="136" customFormat="false" ht="12.75" hidden="false" customHeight="false" outlineLevel="0" collapsed="false">
      <c r="A136" s="90"/>
      <c r="B136" s="90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0" t="n">
        <f aca="false">COUNTIF(C136:AG136,"K")</f>
        <v>0</v>
      </c>
      <c r="AI136" s="80" t="n">
        <f aca="false">COUNTIF(C136:AG136,"F")+COUNTIF(C136:AG136,"L")+COUNTIF(C136:AG136,"S")</f>
        <v>0</v>
      </c>
      <c r="AJ136" s="80" t="n">
        <f aca="false">COUNTIF(C136:AG136,"H")*0.5+COUNTIF(C136:AG136,"U")</f>
        <v>0</v>
      </c>
      <c r="AK136" s="14"/>
    </row>
    <row r="137" customFormat="false" ht="12.75" hidden="false" customHeight="false" outlineLevel="0" collapsed="false">
      <c r="A137" s="90"/>
      <c r="B137" s="90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  <c r="AF137" s="88"/>
      <c r="AG137" s="88"/>
      <c r="AH137" s="80" t="n">
        <f aca="false">COUNTIF(C137:AG137,"K")</f>
        <v>0</v>
      </c>
      <c r="AI137" s="80" t="n">
        <f aca="false">COUNTIF(C137:AG137,"F")+COUNTIF(C137:AG137,"L")+COUNTIF(C137:AG137,"S")</f>
        <v>0</v>
      </c>
      <c r="AJ137" s="80" t="n">
        <f aca="false">COUNTIF(C137:AG137,"H")*0.5+COUNTIF(C137:AG137,"U")</f>
        <v>0</v>
      </c>
      <c r="AK137" s="14"/>
    </row>
    <row r="138" customFormat="false" ht="12.75" hidden="false" customHeight="false" outlineLevel="0" collapsed="false">
      <c r="A138" s="90"/>
      <c r="B138" s="90"/>
      <c r="C138" s="88"/>
      <c r="D138" s="88"/>
      <c r="E138" s="88"/>
      <c r="F138" s="88"/>
      <c r="G138" s="88"/>
      <c r="H138" s="88"/>
      <c r="I138" s="88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0" t="n">
        <f aca="false">COUNTIF(C138:AG138,"K")</f>
        <v>0</v>
      </c>
      <c r="AI138" s="80" t="n">
        <f aca="false">COUNTIF(C138:AG138,"F")+COUNTIF(C138:AG138,"L")+COUNTIF(C138:AG138,"S")</f>
        <v>0</v>
      </c>
      <c r="AJ138" s="80" t="n">
        <f aca="false">COUNTIF(C138:AG138,"H")*0.5+COUNTIF(C138:AG138,"U")</f>
        <v>0</v>
      </c>
      <c r="AK138" s="14"/>
    </row>
    <row r="139" customFormat="false" ht="12.75" hidden="false" customHeight="false" outlineLevel="0" collapsed="false">
      <c r="A139" s="90"/>
      <c r="B139" s="90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0" t="n">
        <f aca="false">COUNTIF(C139:AG139,"K")</f>
        <v>0</v>
      </c>
      <c r="AI139" s="80" t="n">
        <f aca="false">COUNTIF(C139:AG139,"F")+COUNTIF(C139:AG139,"L")+COUNTIF(C139:AG139,"S")</f>
        <v>0</v>
      </c>
      <c r="AJ139" s="80" t="n">
        <f aca="false">COUNTIF(C139:AG139,"H")*0.5+COUNTIF(C139:AG139,"U")</f>
        <v>0</v>
      </c>
      <c r="AK139" s="92"/>
    </row>
    <row r="140" customFormat="false" ht="12.75" hidden="false" customHeight="false" outlineLevel="0" collapsed="false">
      <c r="A140" s="90"/>
      <c r="B140" s="90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0" t="n">
        <f aca="false">COUNTIF(C140:AG140,"K")</f>
        <v>0</v>
      </c>
      <c r="AI140" s="80" t="n">
        <f aca="false">COUNTIF(C140:AG140,"F")+COUNTIF(C140:AG140,"L")+COUNTIF(C140:AG140,"S")</f>
        <v>0</v>
      </c>
      <c r="AJ140" s="80" t="n">
        <f aca="false">COUNTIF(C140:AG140,"H")*0.5+COUNTIF(C140:AG140,"U")</f>
        <v>0</v>
      </c>
      <c r="AK140" s="14"/>
    </row>
    <row r="141" customFormat="false" ht="12.75" hidden="false" customHeight="false" outlineLevel="0" collapsed="false">
      <c r="A141" s="90"/>
      <c r="B141" s="90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88"/>
      <c r="AG141" s="88"/>
      <c r="AH141" s="80" t="n">
        <f aca="false">COUNTIF(C141:AG141,"K")</f>
        <v>0</v>
      </c>
      <c r="AI141" s="80" t="n">
        <f aca="false">COUNTIF(C141:AG141,"F")+COUNTIF(C141:AG141,"L")+COUNTIF(C141:AG141,"S")</f>
        <v>0</v>
      </c>
      <c r="AJ141" s="80" t="n">
        <f aca="false">COUNTIF(C141:AG141,"H")*0.5+COUNTIF(C141:AG141,"U")</f>
        <v>0</v>
      </c>
      <c r="AK141" s="14"/>
    </row>
    <row r="142" customFormat="false" ht="12.75" hidden="false" customHeight="false" outlineLevel="0" collapsed="false">
      <c r="A142" s="90"/>
      <c r="B142" s="90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88"/>
      <c r="AG142" s="88"/>
      <c r="AH142" s="80" t="n">
        <f aca="false">COUNTIF(C142:AG142,"K")</f>
        <v>0</v>
      </c>
      <c r="AI142" s="80" t="n">
        <f aca="false">COUNTIF(C142:AG142,"F")+COUNTIF(C142:AG142,"L")+COUNTIF(C142:AG142,"S")</f>
        <v>0</v>
      </c>
      <c r="AJ142" s="80" t="n">
        <f aca="false">COUNTIF(C142:AG142,"H")*0.5+COUNTIF(C142:AG142,"U")</f>
        <v>0</v>
      </c>
      <c r="AK142" s="14"/>
    </row>
    <row r="143" customFormat="false" ht="12.75" hidden="false" customHeight="false" outlineLevel="0" collapsed="false">
      <c r="A143" s="90"/>
      <c r="B143" s="90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88"/>
      <c r="AG143" s="88"/>
      <c r="AH143" s="80" t="n">
        <f aca="false">COUNTIF(C143:AG143,"K")</f>
        <v>0</v>
      </c>
      <c r="AI143" s="80" t="n">
        <f aca="false">COUNTIF(C143:AG143,"F")+COUNTIF(C143:AG143,"L")+COUNTIF(C143:AG143,"S")</f>
        <v>0</v>
      </c>
      <c r="AJ143" s="80" t="n">
        <f aca="false">COUNTIF(C143:AG143,"H")*0.5+COUNTIF(C143:AG143,"U")</f>
        <v>0</v>
      </c>
      <c r="AK143" s="14"/>
    </row>
    <row r="144" customFormat="false" ht="12.75" hidden="false" customHeight="false" outlineLevel="0" collapsed="false">
      <c r="A144" s="90"/>
      <c r="B144" s="90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88"/>
      <c r="AG144" s="88"/>
      <c r="AH144" s="80" t="n">
        <f aca="false">COUNTIF(C144:AG144,"K")</f>
        <v>0</v>
      </c>
      <c r="AI144" s="80" t="n">
        <f aca="false">COUNTIF(C144:AG144,"F")+COUNTIF(C144:AG144,"L")+COUNTIF(C144:AG144,"S")</f>
        <v>0</v>
      </c>
      <c r="AJ144" s="80" t="n">
        <f aca="false">COUNTIF(C144:AG144,"H")*0.5+COUNTIF(C144:AG144,"U")</f>
        <v>0</v>
      </c>
      <c r="AK144" s="14"/>
    </row>
    <row r="145" customFormat="false" ht="12.75" hidden="false" customHeight="false" outlineLevel="0" collapsed="false">
      <c r="A145" s="90"/>
      <c r="B145" s="90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88"/>
      <c r="AG145" s="88"/>
      <c r="AH145" s="80" t="n">
        <f aca="false">COUNTIF(C145:AG145,"K")</f>
        <v>0</v>
      </c>
      <c r="AI145" s="80" t="n">
        <f aca="false">COUNTIF(C145:AG145,"F")+COUNTIF(C145:AG145,"L")+COUNTIF(C145:AG145,"S")</f>
        <v>0</v>
      </c>
      <c r="AJ145" s="80" t="n">
        <f aca="false">COUNTIF(C145:AG145,"H")*0.5+COUNTIF(C145:AG145,"U")</f>
        <v>0</v>
      </c>
      <c r="AK145" s="14"/>
    </row>
    <row r="146" customFormat="false" ht="12.75" hidden="false" customHeight="false" outlineLevel="0" collapsed="false">
      <c r="A146" s="90"/>
      <c r="B146" s="90"/>
      <c r="C146" s="88"/>
      <c r="D146" s="88"/>
      <c r="E146" s="88"/>
      <c r="F146" s="88"/>
      <c r="G146" s="88"/>
      <c r="H146" s="88"/>
      <c r="I146" s="88"/>
      <c r="J146" s="88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88"/>
      <c r="AG146" s="88"/>
      <c r="AH146" s="80" t="n">
        <f aca="false">COUNTIF(C146:AG146,"K")</f>
        <v>0</v>
      </c>
      <c r="AI146" s="80" t="n">
        <f aca="false">COUNTIF(C146:AG146,"F")+COUNTIF(C146:AG146,"L")+COUNTIF(C146:AG146,"S")</f>
        <v>0</v>
      </c>
      <c r="AJ146" s="80" t="n">
        <f aca="false">COUNTIF(C146:AG146,"H")*0.5+COUNTIF(C146:AG146,"U")</f>
        <v>0</v>
      </c>
      <c r="AK146" s="14"/>
    </row>
    <row r="147" customFormat="false" ht="12.75" hidden="false" customHeight="false" outlineLevel="0" collapsed="false">
      <c r="A147" s="90"/>
      <c r="B147" s="90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8"/>
      <c r="W147" s="88"/>
      <c r="X147" s="88"/>
      <c r="Y147" s="88"/>
      <c r="Z147" s="88"/>
      <c r="AA147" s="88"/>
      <c r="AB147" s="88"/>
      <c r="AC147" s="88"/>
      <c r="AD147" s="88"/>
      <c r="AE147" s="88"/>
      <c r="AF147" s="88"/>
      <c r="AG147" s="88"/>
      <c r="AH147" s="80" t="n">
        <f aca="false">COUNTIF(C147:AG147,"K")</f>
        <v>0</v>
      </c>
      <c r="AI147" s="80" t="n">
        <f aca="false">COUNTIF(C147:AG147,"F")+COUNTIF(C147:AG147,"L")+COUNTIF(C147:AG147,"S")</f>
        <v>0</v>
      </c>
      <c r="AJ147" s="80" t="n">
        <f aca="false">COUNTIF(C147:AG147,"H")*0.5+COUNTIF(C147:AG147,"U")</f>
        <v>0</v>
      </c>
      <c r="AK147" s="14"/>
    </row>
    <row r="148" customFormat="false" ht="12.75" hidden="false" customHeight="false" outlineLevel="0" collapsed="false">
      <c r="A148" s="90"/>
      <c r="B148" s="90"/>
      <c r="C148" s="88"/>
      <c r="D148" s="88"/>
      <c r="E148" s="88"/>
      <c r="F148" s="88"/>
      <c r="G148" s="88"/>
      <c r="H148" s="88"/>
      <c r="I148" s="88"/>
      <c r="J148" s="88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8"/>
      <c r="AA148" s="88"/>
      <c r="AB148" s="88"/>
      <c r="AC148" s="88"/>
      <c r="AD148" s="88"/>
      <c r="AE148" s="88"/>
      <c r="AF148" s="88"/>
      <c r="AG148" s="88"/>
      <c r="AH148" s="80" t="n">
        <f aca="false">COUNTIF(C148:AG148,"K")</f>
        <v>0</v>
      </c>
      <c r="AI148" s="80" t="n">
        <f aca="false">COUNTIF(C148:AG148,"F")+COUNTIF(C148:AG148,"L")+COUNTIF(C148:AG148,"S")</f>
        <v>0</v>
      </c>
      <c r="AJ148" s="80" t="n">
        <f aca="false">COUNTIF(C148:AG148,"H")*0.5+COUNTIF(C148:AG148,"U")</f>
        <v>0</v>
      </c>
      <c r="AK148" s="14"/>
    </row>
    <row r="149" customFormat="false" ht="12.75" hidden="false" customHeight="false" outlineLevel="0" collapsed="false">
      <c r="A149" s="90"/>
      <c r="B149" s="90"/>
      <c r="C149" s="88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8"/>
      <c r="AA149" s="88"/>
      <c r="AB149" s="88"/>
      <c r="AC149" s="88"/>
      <c r="AD149" s="88"/>
      <c r="AE149" s="88"/>
      <c r="AF149" s="88"/>
      <c r="AG149" s="88"/>
      <c r="AH149" s="80" t="n">
        <f aca="false">COUNTIF(C149:AG149,"K")</f>
        <v>0</v>
      </c>
      <c r="AI149" s="80" t="n">
        <f aca="false">COUNTIF(C149:AG149,"F")+COUNTIF(C149:AG149,"L")+COUNTIF(C149:AG149,"S")</f>
        <v>0</v>
      </c>
      <c r="AJ149" s="80" t="n">
        <f aca="false">COUNTIF(C149:AG149,"H")*0.5+COUNTIF(C149:AG149,"U")</f>
        <v>0</v>
      </c>
      <c r="AK149" s="14"/>
    </row>
    <row r="150" customFormat="false" ht="12.75" hidden="false" customHeight="false" outlineLevel="0" collapsed="false">
      <c r="A150" s="90"/>
      <c r="B150" s="90"/>
      <c r="C150" s="88"/>
      <c r="D150" s="88"/>
      <c r="E150" s="88"/>
      <c r="F150" s="88"/>
      <c r="G150" s="88"/>
      <c r="H150" s="88"/>
      <c r="I150" s="88"/>
      <c r="J150" s="88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  <c r="AE150" s="88"/>
      <c r="AF150" s="88"/>
      <c r="AG150" s="88"/>
      <c r="AH150" s="80" t="n">
        <f aca="false">COUNTIF(C150:AG150,"K")</f>
        <v>0</v>
      </c>
      <c r="AI150" s="80" t="n">
        <f aca="false">COUNTIF(C150:AG150,"F")+COUNTIF(C150:AG150,"L")+COUNTIF(C150:AG150,"S")</f>
        <v>0</v>
      </c>
      <c r="AJ150" s="80" t="n">
        <f aca="false">COUNTIF(C150:AG150,"H")*0.5+COUNTIF(C150:AG150,"U")</f>
        <v>0</v>
      </c>
      <c r="AK150" s="14"/>
    </row>
    <row r="151" customFormat="false" ht="3.95" hidden="false" customHeight="true" outlineLevel="0" collapsed="false">
      <c r="C151" s="32"/>
      <c r="D151" s="33"/>
      <c r="E151" s="34"/>
      <c r="F151" s="34"/>
      <c r="G151" s="35"/>
      <c r="H151" s="36"/>
      <c r="I151" s="37"/>
      <c r="J151" s="37"/>
      <c r="K151" s="37"/>
      <c r="L151" s="38"/>
      <c r="M151" s="39"/>
      <c r="N151" s="40"/>
      <c r="AH151" s="41"/>
    </row>
  </sheetData>
  <mergeCells count="2">
    <mergeCell ref="A1:B1"/>
    <mergeCell ref="A4:B4"/>
  </mergeCells>
  <conditionalFormatting sqref="D151:L151">
    <cfRule type="expression" priority="2" aboveAverage="0" equalAverage="0" bottom="0" percent="0" rank="0" text="" dxfId="396">
      <formula>IF(OR(C152:C183="Samstag",C152:C183="Sonntag",),"","")</formula>
    </cfRule>
  </conditionalFormatting>
  <conditionalFormatting sqref="C1:D1">
    <cfRule type="expression" priority="3" aboveAverage="0" equalAverage="0" bottom="0" percent="0" rank="0" text="" dxfId="397">
      <formula>IF(C1=TODAY(),C1,"")</formula>
    </cfRule>
    <cfRule type="expression" priority="4" aboveAverage="0" equalAverage="0" bottom="0" percent="0" rank="0" text="" dxfId="398">
      <formula>IF(OR(B2="Samstag",B2="Sonntag"),C1,0)</formula>
    </cfRule>
  </conditionalFormatting>
  <conditionalFormatting sqref="AK3 AK5 B6 AI4 AJ1:AJ3 AP5:AP19">
    <cfRule type="cellIs" priority="5" operator="between" aboveAverage="0" equalAverage="0" bottom="0" percent="0" rank="0" text="" dxfId="399">
      <formula>"Samstag"</formula>
      <formula>"Sonntag"</formula>
    </cfRule>
  </conditionalFormatting>
  <conditionalFormatting sqref="C2:AG2">
    <cfRule type="cellIs" priority="6" operator="between" aboveAverage="0" equalAverage="0" bottom="0" percent="0" rank="0" text="" dxfId="400">
      <formula>"Sa"</formula>
      <formula>"So"</formula>
    </cfRule>
  </conditionalFormatting>
  <conditionalFormatting sqref="AH5 AI5:AJ150">
    <cfRule type="cellIs" priority="7" operator="lessThanOrEqual" aboveAverage="0" equalAverage="0" bottom="0" percent="0" rank="0" text="" dxfId="401">
      <formula>0</formula>
    </cfRule>
  </conditionalFormatting>
  <conditionalFormatting sqref="C3:AG3">
    <cfRule type="expression" priority="8" aboveAverage="0" equalAverage="0" bottom="0" percent="0" rank="0" text="" dxfId="402">
      <formula>IF(C3=TODAY(),C3,"")</formula>
    </cfRule>
    <cfRule type="expression" priority="9" aboveAverage="0" equalAverage="0" bottom="0" percent="0" rank="0" text="" dxfId="403">
      <formula>OR(C2="Sa",C2="So")</formula>
    </cfRule>
  </conditionalFormatting>
  <conditionalFormatting sqref="AH6:AH150">
    <cfRule type="cellIs" priority="10" operator="lessThanOrEqual" aboveAverage="0" equalAverage="0" bottom="0" percent="0" rank="0" text="" dxfId="404">
      <formula>0</formula>
    </cfRule>
  </conditionalFormatting>
  <conditionalFormatting sqref="C5:AG150">
    <cfRule type="expression" priority="11" aboveAverage="0" equalAverage="0" bottom="0" percent="0" rank="0" text="" dxfId="405">
      <formula>OR(C$2="Sa",C$2="So")</formula>
    </cfRule>
  </conditionalFormatting>
  <printOptions headings="false" gridLines="true" gridLinesSet="true" horizontalCentered="true" verticalCentered="true"/>
  <pageMargins left="0.118055555555556" right="0.118055555555556" top="0.314583333333333" bottom="0.275694444444444" header="0.196527777777778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Monat: &amp;A&amp;R&amp;D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8T14:23:20Z</dcterms:created>
  <dc:creator>D.Büttner</dc:creator>
  <dc:description>rev 1.2</dc:description>
  <dc:language>en-US</dc:language>
  <cp:lastModifiedBy>pc</cp:lastModifiedBy>
  <cp:lastPrinted>2023-02-09T11:50:39Z</cp:lastPrinted>
  <dcterms:modified xsi:type="dcterms:W3CDTF">2023-02-15T14:28:51Z</dcterms:modified>
  <cp:revision>0</cp:revision>
  <dc:subject/>
  <dc:title>Didi´s Urlaubsplaner</dc:title>
</cp:coreProperties>
</file>