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riablen" sheetId="1" state="visible" r:id="rId2"/>
    <sheet name="Geburtstage" sheetId="2" state="visible" r:id="rId3"/>
    <sheet name="Urlaub" sheetId="3" state="visible" r:id="rId4"/>
    <sheet name="Jahreskalend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</rPr>
          <t xml:space="preserve">Nur hier die Jahreszahl eingeben!  Rest geht automatis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10</xdr:rowOff>
              </xdr:from>
              <xdr:to>
                <xdr:col>2</xdr:col>
                <xdr:colOff>8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37">
  <si>
    <t xml:space="preserve">Jan.</t>
  </si>
  <si>
    <t xml:space="preserve">Feb.</t>
  </si>
  <si>
    <t xml:space="preserve">Mrz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Didi´s Geburtstagskalender</t>
  </si>
  <si>
    <t xml:space="preserve">Monat : 1</t>
  </si>
  <si>
    <t xml:space="preserve">Monat : 2</t>
  </si>
  <si>
    <t xml:space="preserve">Monat : 3</t>
  </si>
  <si>
    <t xml:space="preserve">Monat : 4</t>
  </si>
  <si>
    <t xml:space="preserve">Datum</t>
  </si>
  <si>
    <t xml:space="preserve">Tag</t>
  </si>
  <si>
    <t xml:space="preserve">Kw.</t>
  </si>
  <si>
    <t xml:space="preserve">Geburtstage</t>
  </si>
  <si>
    <t xml:space="preserve">Text</t>
  </si>
  <si>
    <t xml:space="preserve">Monat : 5</t>
  </si>
  <si>
    <t xml:space="preserve">Monat : 6</t>
  </si>
  <si>
    <t xml:space="preserve">Monat : 7</t>
  </si>
  <si>
    <t xml:space="preserve">Monat : 8</t>
  </si>
  <si>
    <t xml:space="preserve">Kw:</t>
  </si>
  <si>
    <t xml:space="preserve">Monat : 9</t>
  </si>
  <si>
    <t xml:space="preserve">Monat :10</t>
  </si>
  <si>
    <t xml:space="preserve">Monat :11</t>
  </si>
  <si>
    <t xml:space="preserve">Monat :12</t>
  </si>
  <si>
    <t xml:space="preserve">Didi´s Urlaubskalender</t>
  </si>
  <si>
    <t xml:space="preserve">Monat :</t>
  </si>
  <si>
    <t xml:space="preserve">Urlaub</t>
  </si>
  <si>
    <t xml:space="preserve">Didi´s Jahreskalender</t>
  </si>
  <si>
    <t xml:space="preserve">Vermerk</t>
  </si>
  <si>
    <t xml:space="preserve">L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m\ yyyy"/>
    <numFmt numFmtId="167" formatCode="[=1][RED]&quot;  &quot;dddd;dddd"/>
    <numFmt numFmtId="168" formatCode="General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</font>
    <font>
      <b val="true"/>
      <sz val="24"/>
      <name val="Times New Roman"/>
      <family val="1"/>
    </font>
    <font>
      <b val="true"/>
      <sz val="12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FFFF00"/>
      <name val="Times New Roman"/>
      <family val="1"/>
    </font>
    <font>
      <b val="true"/>
      <sz val="10"/>
      <color rgb="FFFFFF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00FFFFFF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560</xdr:colOff>
      <xdr:row>0</xdr:row>
      <xdr:rowOff>19440</xdr:rowOff>
    </xdr:from>
    <xdr:to>
      <xdr:col>14</xdr:col>
      <xdr:colOff>483480</xdr:colOff>
      <xdr:row>0</xdr:row>
      <xdr:rowOff>362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0640</xdr:colOff>
      <xdr:row>0</xdr:row>
      <xdr:rowOff>28440</xdr:rowOff>
    </xdr:from>
    <xdr:to>
      <xdr:col>14</xdr:col>
      <xdr:colOff>433080</xdr:colOff>
      <xdr:row>0</xdr:row>
      <xdr:rowOff>372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0720</xdr:colOff>
      <xdr:row>0</xdr:row>
      <xdr:rowOff>19440</xdr:rowOff>
    </xdr:from>
    <xdr:to>
      <xdr:col>14</xdr:col>
      <xdr:colOff>443160</xdr:colOff>
      <xdr:row>0</xdr:row>
      <xdr:rowOff>361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s="3" customFormat="true" ht="15" hidden="false" customHeight="true" outlineLevel="0" collapsed="false">
      <c r="A2" s="2" t="n">
        <v>44927</v>
      </c>
      <c r="B2" s="2" t="n">
        <f aca="false">DATE(YEAR(A2),MONTH(A2)+1,DAY(A2))</f>
        <v>44958</v>
      </c>
      <c r="C2" s="2" t="n">
        <f aca="false">DATE(YEAR(B2),MONTH(B2)+1,DAY(B2))</f>
        <v>44986</v>
      </c>
      <c r="D2" s="2" t="n">
        <f aca="false">DATE(YEAR(C2),MONTH(C2)+1,DAY(C2))</f>
        <v>45017</v>
      </c>
      <c r="E2" s="2" t="n">
        <f aca="false">DATE(YEAR(D2),MONTH(D2)+1,DAY(D2))</f>
        <v>45047</v>
      </c>
      <c r="F2" s="2" t="n">
        <f aca="false">DATE(YEAR(E2),MONTH(E2)+1,DAY(E2))</f>
        <v>45078</v>
      </c>
      <c r="G2" s="2" t="n">
        <f aca="false">DATE(YEAR(F2),MONTH(F2)+1,DAY(F2))</f>
        <v>45108</v>
      </c>
      <c r="H2" s="2" t="n">
        <f aca="false">DATE(YEAR(G2),MONTH(G2)+1,DAY(G2))</f>
        <v>45139</v>
      </c>
      <c r="I2" s="2" t="n">
        <f aca="false">DATE(YEAR(H2),MONTH(H2)+1,DAY(H2))</f>
        <v>45170</v>
      </c>
      <c r="J2" s="2" t="n">
        <f aca="false">DATE(YEAR(I2),MONTH(I2)+1,DAY(I2))</f>
        <v>45200</v>
      </c>
      <c r="K2" s="2" t="n">
        <f aca="false">DATE(YEAR(J2),MONTH(J2)+1,DAY(J2))</f>
        <v>45231</v>
      </c>
      <c r="L2" s="2" t="n">
        <f aca="false">DATE(YEAR(K2),MONTH(K2)+1,DAY(K2))</f>
        <v>4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5" min="3" style="4" width="11.42"/>
    <col collapsed="false" customWidth="true" hidden="false" outlineLevel="0" max="8" min="8" style="4" width="11.42"/>
    <col collapsed="false" customWidth="true" hidden="false" outlineLevel="0" max="15" min="13" style="4" width="11.42"/>
    <col collapsed="false" customWidth="true" hidden="false" outlineLevel="0" max="20" min="18" style="4" width="11.42"/>
  </cols>
  <sheetData>
    <row r="1" customFormat="false" ht="30.2" hidden="false" customHeight="true" outlineLevel="0" collapsed="false">
      <c r="G1" s="5"/>
      <c r="H1" s="6" t="s">
        <v>12</v>
      </c>
      <c r="I1" s="6"/>
      <c r="J1" s="6"/>
      <c r="K1" s="6"/>
      <c r="L1" s="6"/>
    </row>
    <row r="2" customFormat="false" ht="15.75" hidden="false" customHeight="false" outlineLevel="0" collapsed="false">
      <c r="A2" s="7" t="s">
        <v>13</v>
      </c>
      <c r="B2" s="8" t="n">
        <f aca="false">A4</f>
        <v>44927</v>
      </c>
      <c r="C2" s="9"/>
      <c r="D2" s="10"/>
      <c r="E2" s="10"/>
      <c r="F2" s="7" t="s">
        <v>14</v>
      </c>
      <c r="G2" s="8" t="n">
        <f aca="false">F4</f>
        <v>44958</v>
      </c>
      <c r="H2" s="9"/>
      <c r="I2" s="11"/>
      <c r="J2" s="10"/>
      <c r="K2" s="7" t="s">
        <v>15</v>
      </c>
      <c r="L2" s="8" t="n">
        <f aca="false">K4</f>
        <v>44986</v>
      </c>
      <c r="M2" s="9"/>
      <c r="N2" s="10"/>
      <c r="O2" s="10"/>
      <c r="P2" s="7" t="s">
        <v>16</v>
      </c>
      <c r="Q2" s="8" t="n">
        <f aca="false">P4</f>
        <v>45017</v>
      </c>
      <c r="R2" s="9"/>
      <c r="S2" s="12"/>
      <c r="T2" s="12"/>
    </row>
    <row r="3" customFormat="false" ht="15.75" hidden="false" customHeight="false" outlineLevel="0" collapsed="false">
      <c r="A3" s="13" t="s">
        <v>17</v>
      </c>
      <c r="B3" s="13" t="s">
        <v>18</v>
      </c>
      <c r="C3" s="14" t="s">
        <v>19</v>
      </c>
      <c r="D3" s="15" t="s">
        <v>20</v>
      </c>
      <c r="E3" s="16" t="s">
        <v>21</v>
      </c>
      <c r="F3" s="13" t="s">
        <v>17</v>
      </c>
      <c r="G3" s="13" t="s">
        <v>18</v>
      </c>
      <c r="H3" s="14" t="s">
        <v>19</v>
      </c>
      <c r="I3" s="15" t="s">
        <v>20</v>
      </c>
      <c r="J3" s="16" t="s">
        <v>21</v>
      </c>
      <c r="K3" s="13" t="s">
        <v>17</v>
      </c>
      <c r="L3" s="13" t="s">
        <v>18</v>
      </c>
      <c r="M3" s="14" t="s">
        <v>19</v>
      </c>
      <c r="N3" s="15" t="s">
        <v>20</v>
      </c>
      <c r="O3" s="16" t="s">
        <v>21</v>
      </c>
      <c r="P3" s="13" t="s">
        <v>17</v>
      </c>
      <c r="Q3" s="13" t="s">
        <v>18</v>
      </c>
      <c r="R3" s="14" t="s">
        <v>19</v>
      </c>
      <c r="S3" s="15" t="s">
        <v>20</v>
      </c>
      <c r="T3" s="16" t="s">
        <v>21</v>
      </c>
    </row>
    <row r="4" customFormat="false" ht="12.75" hidden="false" customHeight="false" outlineLevel="0" collapsed="false">
      <c r="A4" s="17" t="n">
        <f aca="false">Variablen!A$2</f>
        <v>44927</v>
      </c>
      <c r="B4" s="18" t="n">
        <f aca="false">WEEKDAY(A4)</f>
        <v>1</v>
      </c>
      <c r="C4" s="19"/>
      <c r="D4" s="20"/>
      <c r="E4" s="21"/>
      <c r="F4" s="17" t="n">
        <f aca="false">Variablen!B$2</f>
        <v>44958</v>
      </c>
      <c r="G4" s="18" t="n">
        <f aca="false">WEEKDAY(F4)</f>
        <v>4</v>
      </c>
      <c r="H4" s="22"/>
      <c r="I4" s="23"/>
      <c r="J4" s="24"/>
      <c r="K4" s="17" t="n">
        <f aca="false">Variablen!C$2</f>
        <v>44986</v>
      </c>
      <c r="L4" s="25" t="n">
        <f aca="false">WEEKDAY(K4)</f>
        <v>4</v>
      </c>
      <c r="M4" s="26"/>
      <c r="N4" s="20"/>
      <c r="O4" s="24"/>
      <c r="P4" s="17" t="n">
        <f aca="false">Variablen!D$2</f>
        <v>45017</v>
      </c>
      <c r="Q4" s="27" t="n">
        <f aca="false">WEEKDAY(P4)</f>
        <v>7</v>
      </c>
      <c r="R4" s="28"/>
      <c r="S4" s="29"/>
      <c r="T4" s="30"/>
    </row>
    <row r="5" customFormat="false" ht="12.75" hidden="false" customHeight="false" outlineLevel="0" collapsed="false">
      <c r="A5" s="17" t="n">
        <f aca="false">A4+1</f>
        <v>44928</v>
      </c>
      <c r="B5" s="31" t="n">
        <f aca="false">WEEKDAY(A5)</f>
        <v>2</v>
      </c>
      <c r="C5" s="32"/>
      <c r="D5" s="33"/>
      <c r="E5" s="34"/>
      <c r="F5" s="17" t="n">
        <f aca="false">F4+1</f>
        <v>44959</v>
      </c>
      <c r="G5" s="31" t="n">
        <f aca="false">WEEKDAY(F5)</f>
        <v>5</v>
      </c>
      <c r="H5" s="22"/>
      <c r="I5" s="35"/>
      <c r="J5" s="36"/>
      <c r="K5" s="17" t="n">
        <f aca="false">K4+1</f>
        <v>44987</v>
      </c>
      <c r="L5" s="37" t="n">
        <f aca="false">WEEKDAY(K5)</f>
        <v>5</v>
      </c>
      <c r="M5" s="38"/>
      <c r="N5" s="33"/>
      <c r="O5" s="36"/>
      <c r="P5" s="17" t="n">
        <f aca="false">P4+1</f>
        <v>45018</v>
      </c>
      <c r="Q5" s="39" t="n">
        <f aca="false">WEEKDAY(P5)</f>
        <v>1</v>
      </c>
      <c r="R5" s="40"/>
      <c r="S5" s="41"/>
      <c r="T5" s="42"/>
    </row>
    <row r="6" customFormat="false" ht="12.75" hidden="false" customHeight="false" outlineLevel="0" collapsed="false">
      <c r="A6" s="17" t="n">
        <f aca="false">A5+1</f>
        <v>44929</v>
      </c>
      <c r="B6" s="31" t="n">
        <f aca="false">WEEKDAY(A6)</f>
        <v>3</v>
      </c>
      <c r="C6" s="32" t="str">
        <f aca="false">"Kw. "&amp;TRUNC((A6-DATE(YEAR(A6-MOD(A6-2,7)+3),1,MOD(A6-2,7)-9))/7)</f>
        <v>Kw. 1</v>
      </c>
      <c r="D6" s="33"/>
      <c r="E6" s="34"/>
      <c r="F6" s="17" t="n">
        <f aca="false">F5+1</f>
        <v>44960</v>
      </c>
      <c r="G6" s="31" t="n">
        <f aca="false">WEEKDAY(F6)</f>
        <v>6</v>
      </c>
      <c r="H6" s="22"/>
      <c r="I6" s="35"/>
      <c r="J6" s="36"/>
      <c r="K6" s="17" t="n">
        <f aca="false">K5+1</f>
        <v>44988</v>
      </c>
      <c r="L6" s="37" t="n">
        <f aca="false">WEEKDAY(K6)</f>
        <v>6</v>
      </c>
      <c r="M6" s="38"/>
      <c r="N6" s="33"/>
      <c r="O6" s="36"/>
      <c r="P6" s="17" t="n">
        <f aca="false">P5+1</f>
        <v>45019</v>
      </c>
      <c r="Q6" s="39" t="n">
        <f aca="false">WEEKDAY(P6)</f>
        <v>2</v>
      </c>
      <c r="R6" s="40"/>
      <c r="S6" s="41"/>
      <c r="T6" s="42"/>
    </row>
    <row r="7" customFormat="false" ht="12.75" hidden="false" customHeight="false" outlineLevel="0" collapsed="false">
      <c r="A7" s="17" t="n">
        <f aca="false">A6+1</f>
        <v>44930</v>
      </c>
      <c r="B7" s="31" t="n">
        <f aca="false">WEEKDAY(A7)</f>
        <v>4</v>
      </c>
      <c r="C7" s="32"/>
      <c r="D7" s="33"/>
      <c r="E7" s="34"/>
      <c r="F7" s="17" t="n">
        <f aca="false">F6+1</f>
        <v>44961</v>
      </c>
      <c r="G7" s="31" t="n">
        <f aca="false">WEEKDAY(F7)</f>
        <v>7</v>
      </c>
      <c r="H7" s="22"/>
      <c r="I7" s="35"/>
      <c r="J7" s="36"/>
      <c r="K7" s="17" t="n">
        <f aca="false">K6+1</f>
        <v>44989</v>
      </c>
      <c r="L7" s="37" t="n">
        <f aca="false">WEEKDAY(K7)</f>
        <v>7</v>
      </c>
      <c r="M7" s="38"/>
      <c r="N7" s="33"/>
      <c r="O7" s="36"/>
      <c r="P7" s="17" t="n">
        <f aca="false">P6+1</f>
        <v>45020</v>
      </c>
      <c r="Q7" s="39" t="n">
        <f aca="false">WEEKDAY(P7)</f>
        <v>3</v>
      </c>
      <c r="R7" s="40" t="str">
        <f aca="false">"Kw. "&amp;TRUNC((P7-DATE(YEAR(P7-MOD(P7-2,7)+3),1,MOD(P7-2,7)-9))/7)</f>
        <v>Kw. 14</v>
      </c>
      <c r="S7" s="41"/>
      <c r="T7" s="42"/>
    </row>
    <row r="8" customFormat="false" ht="12.75" hidden="false" customHeight="false" outlineLevel="0" collapsed="false">
      <c r="A8" s="17" t="n">
        <f aca="false">A7+1</f>
        <v>44931</v>
      </c>
      <c r="B8" s="31" t="n">
        <f aca="false">WEEKDAY(A8)</f>
        <v>5</v>
      </c>
      <c r="C8" s="32"/>
      <c r="D8" s="33"/>
      <c r="E8" s="34"/>
      <c r="F8" s="17" t="n">
        <f aca="false">F7+1</f>
        <v>44962</v>
      </c>
      <c r="G8" s="31" t="n">
        <f aca="false">WEEKDAY(F8)</f>
        <v>1</v>
      </c>
      <c r="H8" s="22"/>
      <c r="I8" s="43"/>
      <c r="J8" s="44"/>
      <c r="K8" s="17" t="n">
        <f aca="false">K7+1</f>
        <v>44990</v>
      </c>
      <c r="L8" s="37" t="n">
        <f aca="false">WEEKDAY(K8)</f>
        <v>1</v>
      </c>
      <c r="M8" s="38"/>
      <c r="N8" s="33"/>
      <c r="O8" s="36"/>
      <c r="P8" s="17" t="n">
        <f aca="false">P7+1</f>
        <v>45021</v>
      </c>
      <c r="Q8" s="39" t="n">
        <f aca="false">WEEKDAY(P8)</f>
        <v>4</v>
      </c>
      <c r="R8" s="40"/>
      <c r="S8" s="41"/>
      <c r="T8" s="42"/>
    </row>
    <row r="9" customFormat="false" ht="12.75" hidden="false" customHeight="false" outlineLevel="0" collapsed="false">
      <c r="A9" s="17" t="n">
        <f aca="false">A8+1</f>
        <v>44932</v>
      </c>
      <c r="B9" s="31" t="n">
        <f aca="false">WEEKDAY(A9)</f>
        <v>6</v>
      </c>
      <c r="C9" s="32"/>
      <c r="D9" s="33"/>
      <c r="E9" s="34"/>
      <c r="F9" s="17" t="n">
        <f aca="false">F8+1</f>
        <v>44963</v>
      </c>
      <c r="G9" s="31" t="n">
        <f aca="false">WEEKDAY(F9)</f>
        <v>2</v>
      </c>
      <c r="H9" s="22"/>
      <c r="I9" s="35"/>
      <c r="J9" s="36"/>
      <c r="K9" s="17" t="n">
        <f aca="false">K8+1</f>
        <v>44991</v>
      </c>
      <c r="L9" s="37" t="n">
        <f aca="false">WEEKDAY(K9)</f>
        <v>2</v>
      </c>
      <c r="M9" s="38"/>
      <c r="N9" s="33"/>
      <c r="O9" s="36"/>
      <c r="P9" s="17" t="n">
        <f aca="false">P8+1</f>
        <v>45022</v>
      </c>
      <c r="Q9" s="39" t="n">
        <f aca="false">WEEKDAY(P9)</f>
        <v>5</v>
      </c>
      <c r="R9" s="40"/>
      <c r="S9" s="41"/>
      <c r="T9" s="42"/>
    </row>
    <row r="10" customFormat="false" ht="12.75" hidden="false" customHeight="false" outlineLevel="0" collapsed="false">
      <c r="A10" s="17" t="n">
        <f aca="false">A9+1</f>
        <v>44933</v>
      </c>
      <c r="B10" s="31" t="n">
        <f aca="false">WEEKDAY(A10)</f>
        <v>7</v>
      </c>
      <c r="C10" s="32"/>
      <c r="D10" s="33"/>
      <c r="E10" s="34"/>
      <c r="F10" s="17" t="n">
        <f aca="false">F9+1</f>
        <v>44964</v>
      </c>
      <c r="G10" s="31" t="n">
        <f aca="false">WEEKDAY(F10)</f>
        <v>3</v>
      </c>
      <c r="H10" s="22" t="str">
        <f aca="false">"Kw. "&amp;TRUNC((F10-DATE(YEAR(F10-MOD(F10-2,7)+3),1,MOD(F10-2,7)-9))/7)</f>
        <v>Kw. 6</v>
      </c>
      <c r="I10" s="35"/>
      <c r="J10" s="36"/>
      <c r="K10" s="17" t="n">
        <f aca="false">K9+1</f>
        <v>44992</v>
      </c>
      <c r="L10" s="37" t="n">
        <f aca="false">WEEKDAY(K10)</f>
        <v>3</v>
      </c>
      <c r="M10" s="38" t="str">
        <f aca="false">"Kw. "&amp;TRUNC((K10-DATE(YEAR(K10-MOD(K10-2,7)+3),1,MOD(K10-2,7)-9))/7)</f>
        <v>Kw. 10</v>
      </c>
      <c r="N10" s="33"/>
      <c r="O10" s="36"/>
      <c r="P10" s="17" t="n">
        <f aca="false">P9+1</f>
        <v>45023</v>
      </c>
      <c r="Q10" s="39" t="n">
        <f aca="false">WEEKDAY(P10)</f>
        <v>6</v>
      </c>
      <c r="R10" s="40"/>
      <c r="S10" s="41"/>
      <c r="T10" s="42"/>
    </row>
    <row r="11" customFormat="false" ht="12.75" hidden="false" customHeight="false" outlineLevel="0" collapsed="false">
      <c r="A11" s="17" t="n">
        <f aca="false">A10+1</f>
        <v>44934</v>
      </c>
      <c r="B11" s="31" t="n">
        <f aca="false">WEEKDAY(A11)</f>
        <v>1</v>
      </c>
      <c r="C11" s="32"/>
      <c r="D11" s="33"/>
      <c r="E11" s="34"/>
      <c r="F11" s="17" t="n">
        <f aca="false">F10+1</f>
        <v>44965</v>
      </c>
      <c r="G11" s="31" t="n">
        <f aca="false">WEEKDAY(F11)</f>
        <v>4</v>
      </c>
      <c r="H11" s="22"/>
      <c r="I11" s="35"/>
      <c r="J11" s="36"/>
      <c r="K11" s="17" t="n">
        <f aca="false">K10+1</f>
        <v>44993</v>
      </c>
      <c r="L11" s="37" t="n">
        <f aca="false">WEEKDAY(K11)</f>
        <v>4</v>
      </c>
      <c r="M11" s="38"/>
      <c r="N11" s="33"/>
      <c r="O11" s="36"/>
      <c r="P11" s="17" t="n">
        <f aca="false">P10+1</f>
        <v>45024</v>
      </c>
      <c r="Q11" s="39" t="n">
        <f aca="false">WEEKDAY(P11)</f>
        <v>7</v>
      </c>
      <c r="R11" s="40"/>
      <c r="S11" s="41"/>
      <c r="T11" s="42"/>
    </row>
    <row r="12" customFormat="false" ht="12.75" hidden="false" customHeight="false" outlineLevel="0" collapsed="false">
      <c r="A12" s="17" t="n">
        <f aca="false">A11+1</f>
        <v>44935</v>
      </c>
      <c r="B12" s="31" t="n">
        <f aca="false">WEEKDAY(A12)</f>
        <v>2</v>
      </c>
      <c r="C12" s="32"/>
      <c r="D12" s="33"/>
      <c r="E12" s="34"/>
      <c r="F12" s="17" t="n">
        <f aca="false">F11+1</f>
        <v>44966</v>
      </c>
      <c r="G12" s="31" t="n">
        <f aca="false">WEEKDAY(F12)</f>
        <v>5</v>
      </c>
      <c r="H12" s="22"/>
      <c r="I12" s="35"/>
      <c r="J12" s="36"/>
      <c r="K12" s="17" t="n">
        <f aca="false">K11+1</f>
        <v>44994</v>
      </c>
      <c r="L12" s="37" t="n">
        <f aca="false">WEEKDAY(K12)</f>
        <v>5</v>
      </c>
      <c r="M12" s="38"/>
      <c r="N12" s="33"/>
      <c r="O12" s="36"/>
      <c r="P12" s="17" t="n">
        <f aca="false">P11+1</f>
        <v>45025</v>
      </c>
      <c r="Q12" s="39" t="n">
        <f aca="false">WEEKDAY(P12)</f>
        <v>1</v>
      </c>
      <c r="R12" s="40"/>
      <c r="S12" s="41"/>
      <c r="T12" s="42"/>
    </row>
    <row r="13" customFormat="false" ht="12.75" hidden="false" customHeight="false" outlineLevel="0" collapsed="false">
      <c r="A13" s="17" t="n">
        <f aca="false">A12+1</f>
        <v>44936</v>
      </c>
      <c r="B13" s="31" t="n">
        <f aca="false">WEEKDAY(A13)</f>
        <v>3</v>
      </c>
      <c r="C13" s="32" t="str">
        <f aca="false">"Kw. "&amp;TRUNC((A13-DATE(YEAR(A13-MOD(A13-2,7)+3),1,MOD(A13-2,7)-9))/7)</f>
        <v>Kw. 2</v>
      </c>
      <c r="D13" s="33"/>
      <c r="E13" s="34"/>
      <c r="F13" s="17" t="n">
        <f aca="false">F12+1</f>
        <v>44967</v>
      </c>
      <c r="G13" s="31" t="n">
        <f aca="false">WEEKDAY(F13)</f>
        <v>6</v>
      </c>
      <c r="H13" s="22"/>
      <c r="I13" s="35"/>
      <c r="J13" s="36"/>
      <c r="K13" s="17" t="n">
        <f aca="false">K12+1</f>
        <v>44995</v>
      </c>
      <c r="L13" s="37" t="n">
        <f aca="false">WEEKDAY(K13)</f>
        <v>6</v>
      </c>
      <c r="M13" s="38"/>
      <c r="N13" s="33"/>
      <c r="O13" s="36"/>
      <c r="P13" s="17" t="n">
        <f aca="false">P12+1</f>
        <v>45026</v>
      </c>
      <c r="Q13" s="39" t="n">
        <f aca="false">WEEKDAY(P13)</f>
        <v>2</v>
      </c>
      <c r="R13" s="40"/>
      <c r="S13" s="41"/>
      <c r="T13" s="42"/>
    </row>
    <row r="14" customFormat="false" ht="12.75" hidden="false" customHeight="false" outlineLevel="0" collapsed="false">
      <c r="A14" s="17" t="n">
        <f aca="false">A13+1</f>
        <v>44937</v>
      </c>
      <c r="B14" s="31" t="n">
        <f aca="false">WEEKDAY(A14)</f>
        <v>4</v>
      </c>
      <c r="C14" s="32"/>
      <c r="D14" s="33"/>
      <c r="E14" s="34"/>
      <c r="F14" s="17" t="n">
        <f aca="false">F13+1</f>
        <v>44968</v>
      </c>
      <c r="G14" s="31" t="n">
        <f aca="false">WEEKDAY(F14)</f>
        <v>7</v>
      </c>
      <c r="H14" s="22"/>
      <c r="I14" s="35"/>
      <c r="J14" s="36"/>
      <c r="K14" s="17" t="n">
        <f aca="false">K13+1</f>
        <v>44996</v>
      </c>
      <c r="L14" s="37" t="n">
        <f aca="false">WEEKDAY(K14)</f>
        <v>7</v>
      </c>
      <c r="M14" s="38"/>
      <c r="N14" s="33"/>
      <c r="O14" s="36"/>
      <c r="P14" s="17" t="n">
        <f aca="false">P13+1</f>
        <v>45027</v>
      </c>
      <c r="Q14" s="39" t="n">
        <f aca="false">WEEKDAY(P14)</f>
        <v>3</v>
      </c>
      <c r="R14" s="40" t="str">
        <f aca="false">"Kw. "&amp;TRUNC((P14-DATE(YEAR(P14-MOD(P14-2,7)+3),1,MOD(P14-2,7)-9))/7)</f>
        <v>Kw. 15</v>
      </c>
      <c r="S14" s="41"/>
      <c r="T14" s="42"/>
    </row>
    <row r="15" customFormat="false" ht="12.75" hidden="false" customHeight="false" outlineLevel="0" collapsed="false">
      <c r="A15" s="17" t="n">
        <f aca="false">A14+1</f>
        <v>44938</v>
      </c>
      <c r="B15" s="31" t="n">
        <f aca="false">WEEKDAY(A15)</f>
        <v>5</v>
      </c>
      <c r="C15" s="32"/>
      <c r="D15" s="33"/>
      <c r="E15" s="34"/>
      <c r="F15" s="17" t="n">
        <f aca="false">F14+1</f>
        <v>44969</v>
      </c>
      <c r="G15" s="31" t="n">
        <f aca="false">WEEKDAY(F15)</f>
        <v>1</v>
      </c>
      <c r="H15" s="22"/>
      <c r="I15" s="35"/>
      <c r="J15" s="36"/>
      <c r="K15" s="17" t="n">
        <f aca="false">K14+1</f>
        <v>44997</v>
      </c>
      <c r="L15" s="37" t="n">
        <f aca="false">WEEKDAY(K15)</f>
        <v>1</v>
      </c>
      <c r="M15" s="38"/>
      <c r="N15" s="33"/>
      <c r="O15" s="36"/>
      <c r="P15" s="17" t="n">
        <f aca="false">P14+1</f>
        <v>45028</v>
      </c>
      <c r="Q15" s="39" t="n">
        <f aca="false">WEEKDAY(P15)</f>
        <v>4</v>
      </c>
      <c r="R15" s="40"/>
      <c r="S15" s="41"/>
      <c r="T15" s="42"/>
    </row>
    <row r="16" customFormat="false" ht="12.75" hidden="false" customHeight="false" outlineLevel="0" collapsed="false">
      <c r="A16" s="17" t="n">
        <f aca="false">A15+1</f>
        <v>44939</v>
      </c>
      <c r="B16" s="31" t="n">
        <f aca="false">WEEKDAY(A16)</f>
        <v>6</v>
      </c>
      <c r="C16" s="32"/>
      <c r="D16" s="45"/>
      <c r="E16" s="34"/>
      <c r="F16" s="17" t="n">
        <f aca="false">F15+1</f>
        <v>44970</v>
      </c>
      <c r="G16" s="31" t="n">
        <f aca="false">WEEKDAY(F16)</f>
        <v>2</v>
      </c>
      <c r="H16" s="22"/>
      <c r="I16" s="35"/>
      <c r="J16" s="36"/>
      <c r="K16" s="17" t="n">
        <f aca="false">K15+1</f>
        <v>44998</v>
      </c>
      <c r="L16" s="37" t="n">
        <f aca="false">WEEKDAY(K16)</f>
        <v>2</v>
      </c>
      <c r="M16" s="38"/>
      <c r="N16" s="33"/>
      <c r="O16" s="36"/>
      <c r="P16" s="17" t="n">
        <f aca="false">P15+1</f>
        <v>45029</v>
      </c>
      <c r="Q16" s="39" t="n">
        <f aca="false">WEEKDAY(P16)</f>
        <v>5</v>
      </c>
      <c r="R16" s="40"/>
      <c r="S16" s="41"/>
      <c r="T16" s="42"/>
    </row>
    <row r="17" customFormat="false" ht="12.75" hidden="false" customHeight="false" outlineLevel="0" collapsed="false">
      <c r="A17" s="17" t="n">
        <f aca="false">A16+1</f>
        <v>44940</v>
      </c>
      <c r="B17" s="31" t="n">
        <f aca="false">WEEKDAY(A17)</f>
        <v>7</v>
      </c>
      <c r="C17" s="32"/>
      <c r="D17" s="33"/>
      <c r="E17" s="34"/>
      <c r="F17" s="17" t="n">
        <f aca="false">F16+1</f>
        <v>44971</v>
      </c>
      <c r="G17" s="31" t="n">
        <f aca="false">WEEKDAY(F17)</f>
        <v>3</v>
      </c>
      <c r="H17" s="22" t="str">
        <f aca="false">"Kw. "&amp;TRUNC((F17-DATE(YEAR(F17-MOD(F17-2,7)+3),1,MOD(F17-2,7)-9))/7)</f>
        <v>Kw. 7</v>
      </c>
      <c r="I17" s="35"/>
      <c r="J17" s="36"/>
      <c r="K17" s="17" t="n">
        <f aca="false">K16+1</f>
        <v>44999</v>
      </c>
      <c r="L17" s="37" t="n">
        <f aca="false">WEEKDAY(K17)</f>
        <v>3</v>
      </c>
      <c r="M17" s="38" t="str">
        <f aca="false">"Kw. "&amp;TRUNC((K17-DATE(YEAR(K17-MOD(K17-2,7)+3),1,MOD(K17-2,7)-9))/7)</f>
        <v>Kw. 11</v>
      </c>
      <c r="N17" s="33"/>
      <c r="O17" s="36"/>
      <c r="P17" s="17" t="n">
        <f aca="false">P16+1</f>
        <v>45030</v>
      </c>
      <c r="Q17" s="39" t="n">
        <f aca="false">WEEKDAY(P17)</f>
        <v>6</v>
      </c>
      <c r="R17" s="40"/>
      <c r="S17" s="41"/>
      <c r="T17" s="42"/>
    </row>
    <row r="18" customFormat="false" ht="12.75" hidden="false" customHeight="false" outlineLevel="0" collapsed="false">
      <c r="A18" s="17" t="n">
        <f aca="false">A17+1</f>
        <v>44941</v>
      </c>
      <c r="B18" s="31" t="n">
        <f aca="false">WEEKDAY(A18)</f>
        <v>1</v>
      </c>
      <c r="C18" s="32"/>
      <c r="D18" s="33"/>
      <c r="E18" s="34"/>
      <c r="F18" s="17" t="n">
        <f aca="false">F17+1</f>
        <v>44972</v>
      </c>
      <c r="G18" s="31" t="n">
        <f aca="false">WEEKDAY(F18)</f>
        <v>4</v>
      </c>
      <c r="H18" s="22"/>
      <c r="I18" s="35"/>
      <c r="J18" s="36"/>
      <c r="K18" s="17" t="n">
        <f aca="false">K17+1</f>
        <v>45000</v>
      </c>
      <c r="L18" s="37" t="n">
        <f aca="false">WEEKDAY(K18)</f>
        <v>4</v>
      </c>
      <c r="M18" s="38"/>
      <c r="N18" s="33"/>
      <c r="O18" s="36"/>
      <c r="P18" s="17" t="n">
        <f aca="false">P17+1</f>
        <v>45031</v>
      </c>
      <c r="Q18" s="39" t="n">
        <f aca="false">WEEKDAY(P18)</f>
        <v>7</v>
      </c>
      <c r="R18" s="40"/>
      <c r="S18" s="41"/>
      <c r="T18" s="42"/>
    </row>
    <row r="19" customFormat="false" ht="12.75" hidden="false" customHeight="false" outlineLevel="0" collapsed="false">
      <c r="A19" s="17" t="n">
        <f aca="false">A18+1</f>
        <v>44942</v>
      </c>
      <c r="B19" s="31" t="n">
        <f aca="false">WEEKDAY(A19)</f>
        <v>2</v>
      </c>
      <c r="C19" s="32"/>
      <c r="D19" s="33"/>
      <c r="E19" s="34"/>
      <c r="F19" s="17" t="n">
        <f aca="false">F18+1</f>
        <v>44973</v>
      </c>
      <c r="G19" s="31" t="n">
        <f aca="false">WEEKDAY(F19)</f>
        <v>5</v>
      </c>
      <c r="H19" s="22"/>
      <c r="I19" s="35"/>
      <c r="J19" s="36"/>
      <c r="K19" s="17" t="n">
        <f aca="false">K18+1</f>
        <v>45001</v>
      </c>
      <c r="L19" s="37" t="n">
        <f aca="false">WEEKDAY(K19)</f>
        <v>5</v>
      </c>
      <c r="M19" s="38"/>
      <c r="N19" s="33"/>
      <c r="O19" s="36"/>
      <c r="P19" s="17" t="n">
        <f aca="false">P18+1</f>
        <v>45032</v>
      </c>
      <c r="Q19" s="39" t="n">
        <f aca="false">WEEKDAY(P19)</f>
        <v>1</v>
      </c>
      <c r="R19" s="40"/>
      <c r="S19" s="41"/>
      <c r="T19" s="42"/>
    </row>
    <row r="20" customFormat="false" ht="12.75" hidden="false" customHeight="false" outlineLevel="0" collapsed="false">
      <c r="A20" s="17" t="n">
        <f aca="false">A19+1</f>
        <v>44943</v>
      </c>
      <c r="B20" s="31" t="n">
        <f aca="false">WEEKDAY(A20)</f>
        <v>3</v>
      </c>
      <c r="C20" s="32" t="str">
        <f aca="false">"Kw. "&amp;TRUNC((A20-DATE(YEAR(A20-MOD(A20-2,7)+3),1,MOD(A20-2,7)-9))/7)</f>
        <v>Kw. 3</v>
      </c>
      <c r="D20" s="33"/>
      <c r="E20" s="34"/>
      <c r="F20" s="17" t="n">
        <f aca="false">F19+1</f>
        <v>44974</v>
      </c>
      <c r="G20" s="31" t="n">
        <f aca="false">WEEKDAY(F20)</f>
        <v>6</v>
      </c>
      <c r="H20" s="22"/>
      <c r="I20" s="35"/>
      <c r="J20" s="36"/>
      <c r="K20" s="17" t="n">
        <f aca="false">K19+1</f>
        <v>45002</v>
      </c>
      <c r="L20" s="37" t="n">
        <f aca="false">WEEKDAY(K20)</f>
        <v>6</v>
      </c>
      <c r="M20" s="38"/>
      <c r="N20" s="33"/>
      <c r="O20" s="36"/>
      <c r="P20" s="17" t="n">
        <f aca="false">P19+1</f>
        <v>45033</v>
      </c>
      <c r="Q20" s="39" t="n">
        <f aca="false">WEEKDAY(P20)</f>
        <v>2</v>
      </c>
      <c r="R20" s="40"/>
      <c r="S20" s="41"/>
      <c r="T20" s="42"/>
    </row>
    <row r="21" customFormat="false" ht="12.75" hidden="false" customHeight="false" outlineLevel="0" collapsed="false">
      <c r="A21" s="17" t="n">
        <f aca="false">A20+1</f>
        <v>44944</v>
      </c>
      <c r="B21" s="31" t="n">
        <f aca="false">WEEKDAY(A21)</f>
        <v>4</v>
      </c>
      <c r="C21" s="32"/>
      <c r="D21" s="33"/>
      <c r="E21" s="34"/>
      <c r="F21" s="17" t="n">
        <f aca="false">F20+1</f>
        <v>44975</v>
      </c>
      <c r="G21" s="31" t="n">
        <f aca="false">WEEKDAY(F21)</f>
        <v>7</v>
      </c>
      <c r="H21" s="22"/>
      <c r="I21" s="35"/>
      <c r="J21" s="36"/>
      <c r="K21" s="17" t="n">
        <f aca="false">K20+1</f>
        <v>45003</v>
      </c>
      <c r="L21" s="37" t="n">
        <f aca="false">WEEKDAY(K21)</f>
        <v>7</v>
      </c>
      <c r="M21" s="38"/>
      <c r="N21" s="33"/>
      <c r="O21" s="36"/>
      <c r="P21" s="17" t="n">
        <f aca="false">P20+1</f>
        <v>45034</v>
      </c>
      <c r="Q21" s="39" t="n">
        <f aca="false">WEEKDAY(P21)</f>
        <v>3</v>
      </c>
      <c r="R21" s="40" t="str">
        <f aca="false">"Kw. "&amp;TRUNC((P21-DATE(YEAR(P21-MOD(P21-2,7)+3),1,MOD(P21-2,7)-9))/7)</f>
        <v>Kw. 16</v>
      </c>
      <c r="S21" s="41"/>
      <c r="T21" s="42"/>
    </row>
    <row r="22" customFormat="false" ht="12.75" hidden="false" customHeight="false" outlineLevel="0" collapsed="false">
      <c r="A22" s="17" t="n">
        <f aca="false">A21+1</f>
        <v>44945</v>
      </c>
      <c r="B22" s="31" t="n">
        <f aca="false">WEEKDAY(A22)</f>
        <v>5</v>
      </c>
      <c r="C22" s="32"/>
      <c r="D22" s="33"/>
      <c r="E22" s="34"/>
      <c r="F22" s="17" t="n">
        <f aca="false">F21+1</f>
        <v>44976</v>
      </c>
      <c r="G22" s="31" t="n">
        <f aca="false">WEEKDAY(F22)</f>
        <v>1</v>
      </c>
      <c r="H22" s="22"/>
      <c r="I22" s="35"/>
      <c r="J22" s="36"/>
      <c r="K22" s="17" t="n">
        <f aca="false">K21+1</f>
        <v>45004</v>
      </c>
      <c r="L22" s="37" t="n">
        <f aca="false">WEEKDAY(K22)</f>
        <v>1</v>
      </c>
      <c r="M22" s="38"/>
      <c r="N22" s="33"/>
      <c r="O22" s="36"/>
      <c r="P22" s="17" t="n">
        <f aca="false">P21+1</f>
        <v>45035</v>
      </c>
      <c r="Q22" s="39" t="n">
        <f aca="false">WEEKDAY(P22)</f>
        <v>4</v>
      </c>
      <c r="R22" s="40"/>
      <c r="S22" s="41"/>
      <c r="T22" s="42"/>
    </row>
    <row r="23" customFormat="false" ht="12.75" hidden="false" customHeight="false" outlineLevel="0" collapsed="false">
      <c r="A23" s="17" t="n">
        <f aca="false">A22+1</f>
        <v>44946</v>
      </c>
      <c r="B23" s="31" t="n">
        <f aca="false">WEEKDAY(A23)</f>
        <v>6</v>
      </c>
      <c r="C23" s="32"/>
      <c r="D23" s="33"/>
      <c r="E23" s="34"/>
      <c r="F23" s="17" t="n">
        <f aca="false">F22+1</f>
        <v>44977</v>
      </c>
      <c r="G23" s="31" t="n">
        <f aca="false">WEEKDAY(F23)</f>
        <v>2</v>
      </c>
      <c r="H23" s="22"/>
      <c r="I23" s="35"/>
      <c r="J23" s="36"/>
      <c r="K23" s="17" t="n">
        <f aca="false">K22+1</f>
        <v>45005</v>
      </c>
      <c r="L23" s="37" t="n">
        <f aca="false">WEEKDAY(K23)</f>
        <v>2</v>
      </c>
      <c r="M23" s="38"/>
      <c r="N23" s="33"/>
      <c r="O23" s="36"/>
      <c r="P23" s="17" t="n">
        <f aca="false">P22+1</f>
        <v>45036</v>
      </c>
      <c r="Q23" s="39" t="n">
        <f aca="false">WEEKDAY(P23)</f>
        <v>5</v>
      </c>
      <c r="R23" s="40"/>
      <c r="S23" s="41"/>
      <c r="T23" s="42"/>
    </row>
    <row r="24" customFormat="false" ht="12.75" hidden="false" customHeight="false" outlineLevel="0" collapsed="false">
      <c r="A24" s="17" t="n">
        <f aca="false">A23+1</f>
        <v>44947</v>
      </c>
      <c r="B24" s="31" t="n">
        <f aca="false">WEEKDAY(A24)</f>
        <v>7</v>
      </c>
      <c r="C24" s="32"/>
      <c r="D24" s="33"/>
      <c r="E24" s="34"/>
      <c r="F24" s="17" t="n">
        <f aca="false">F23+1</f>
        <v>44978</v>
      </c>
      <c r="G24" s="31" t="n">
        <f aca="false">WEEKDAY(F24)</f>
        <v>3</v>
      </c>
      <c r="H24" s="22" t="str">
        <f aca="false">"Kw. "&amp;TRUNC((F24-DATE(YEAR(F24-MOD(F24-2,7)+3),1,MOD(F24-2,7)-9))/7)</f>
        <v>Kw. 8</v>
      </c>
      <c r="I24" s="35"/>
      <c r="J24" s="36"/>
      <c r="K24" s="17" t="n">
        <f aca="false">K23+1</f>
        <v>45006</v>
      </c>
      <c r="L24" s="37" t="n">
        <f aca="false">WEEKDAY(K24)</f>
        <v>3</v>
      </c>
      <c r="M24" s="38" t="str">
        <f aca="false">"Kw. "&amp;TRUNC((K24-DATE(YEAR(K24-MOD(K24-2,7)+3),1,MOD(K24-2,7)-9))/7)</f>
        <v>Kw. 12</v>
      </c>
      <c r="N24" s="33"/>
      <c r="O24" s="36"/>
      <c r="P24" s="17" t="n">
        <f aca="false">P23+1</f>
        <v>45037</v>
      </c>
      <c r="Q24" s="39" t="n">
        <f aca="false">WEEKDAY(P24)</f>
        <v>6</v>
      </c>
      <c r="R24" s="40"/>
      <c r="S24" s="41"/>
      <c r="T24" s="42"/>
    </row>
    <row r="25" customFormat="false" ht="12.75" hidden="false" customHeight="false" outlineLevel="0" collapsed="false">
      <c r="A25" s="17" t="n">
        <f aca="false">A24+1</f>
        <v>44948</v>
      </c>
      <c r="B25" s="31" t="n">
        <f aca="false">WEEKDAY(A25)</f>
        <v>1</v>
      </c>
      <c r="C25" s="32"/>
      <c r="D25" s="33"/>
      <c r="E25" s="34"/>
      <c r="F25" s="17" t="n">
        <f aca="false">F24+1</f>
        <v>44979</v>
      </c>
      <c r="G25" s="31" t="n">
        <f aca="false">WEEKDAY(F25)</f>
        <v>4</v>
      </c>
      <c r="H25" s="22"/>
      <c r="I25" s="35"/>
      <c r="J25" s="36"/>
      <c r="K25" s="17" t="n">
        <f aca="false">K24+1</f>
        <v>45007</v>
      </c>
      <c r="L25" s="37" t="n">
        <f aca="false">WEEKDAY(K25)</f>
        <v>4</v>
      </c>
      <c r="M25" s="38"/>
      <c r="N25" s="33"/>
      <c r="O25" s="36"/>
      <c r="P25" s="17" t="n">
        <f aca="false">P24+1</f>
        <v>45038</v>
      </c>
      <c r="Q25" s="39" t="n">
        <f aca="false">WEEKDAY(P25)</f>
        <v>7</v>
      </c>
      <c r="R25" s="40"/>
      <c r="S25" s="41"/>
      <c r="T25" s="42"/>
    </row>
    <row r="26" customFormat="false" ht="12.75" hidden="false" customHeight="false" outlineLevel="0" collapsed="false">
      <c r="A26" s="17" t="n">
        <f aca="false">A25+1</f>
        <v>44949</v>
      </c>
      <c r="B26" s="31" t="n">
        <f aca="false">WEEKDAY(A26)</f>
        <v>2</v>
      </c>
      <c r="C26" s="32"/>
      <c r="D26" s="33"/>
      <c r="E26" s="34"/>
      <c r="F26" s="17" t="n">
        <f aca="false">F25+1</f>
        <v>44980</v>
      </c>
      <c r="G26" s="31" t="n">
        <f aca="false">WEEKDAY(F26)</f>
        <v>5</v>
      </c>
      <c r="H26" s="22"/>
      <c r="I26" s="35"/>
      <c r="J26" s="36"/>
      <c r="K26" s="17" t="n">
        <f aca="false">K25+1</f>
        <v>45008</v>
      </c>
      <c r="L26" s="37" t="n">
        <f aca="false">WEEKDAY(K26)</f>
        <v>5</v>
      </c>
      <c r="M26" s="38"/>
      <c r="N26" s="45"/>
      <c r="O26" s="36"/>
      <c r="P26" s="17" t="n">
        <f aca="false">P25+1</f>
        <v>45039</v>
      </c>
      <c r="Q26" s="39" t="n">
        <f aca="false">WEEKDAY(P26)</f>
        <v>1</v>
      </c>
      <c r="R26" s="40"/>
      <c r="S26" s="41"/>
      <c r="T26" s="42"/>
    </row>
    <row r="27" customFormat="false" ht="12.75" hidden="false" customHeight="false" outlineLevel="0" collapsed="false">
      <c r="A27" s="17" t="n">
        <f aca="false">A26+1</f>
        <v>44950</v>
      </c>
      <c r="B27" s="31" t="n">
        <f aca="false">WEEKDAY(A27)</f>
        <v>3</v>
      </c>
      <c r="C27" s="32" t="str">
        <f aca="false">"Kw. "&amp;TRUNC((A27-DATE(YEAR(A27-MOD(A27-2,7)+3),1,MOD(A27-2,7)-9))/7)</f>
        <v>Kw. 4</v>
      </c>
      <c r="D27" s="33"/>
      <c r="E27" s="34"/>
      <c r="F27" s="17" t="n">
        <f aca="false">F26+1</f>
        <v>44981</v>
      </c>
      <c r="G27" s="31" t="n">
        <f aca="false">WEEKDAY(F27)</f>
        <v>6</v>
      </c>
      <c r="H27" s="22"/>
      <c r="I27" s="35"/>
      <c r="J27" s="36"/>
      <c r="K27" s="17" t="n">
        <f aca="false">K26+1</f>
        <v>45009</v>
      </c>
      <c r="L27" s="37" t="n">
        <f aca="false">WEEKDAY(K27)</f>
        <v>6</v>
      </c>
      <c r="M27" s="38"/>
      <c r="N27" s="33"/>
      <c r="O27" s="36"/>
      <c r="P27" s="17" t="n">
        <f aca="false">P26+1</f>
        <v>45040</v>
      </c>
      <c r="Q27" s="39" t="n">
        <f aca="false">WEEKDAY(P27)</f>
        <v>2</v>
      </c>
      <c r="R27" s="40"/>
      <c r="S27" s="41"/>
      <c r="T27" s="42"/>
    </row>
    <row r="28" customFormat="false" ht="12.75" hidden="false" customHeight="false" outlineLevel="0" collapsed="false">
      <c r="A28" s="17" t="n">
        <f aca="false">A27+1</f>
        <v>44951</v>
      </c>
      <c r="B28" s="31" t="n">
        <f aca="false">WEEKDAY(A28)</f>
        <v>4</v>
      </c>
      <c r="C28" s="32"/>
      <c r="D28" s="33"/>
      <c r="E28" s="34"/>
      <c r="F28" s="17" t="n">
        <f aca="false">F27+1</f>
        <v>44982</v>
      </c>
      <c r="G28" s="31" t="n">
        <f aca="false">WEEKDAY(F28)</f>
        <v>7</v>
      </c>
      <c r="H28" s="22"/>
      <c r="I28" s="35"/>
      <c r="J28" s="36"/>
      <c r="K28" s="17" t="n">
        <f aca="false">K27+1</f>
        <v>45010</v>
      </c>
      <c r="L28" s="37" t="n">
        <f aca="false">WEEKDAY(K28)</f>
        <v>7</v>
      </c>
      <c r="M28" s="38"/>
      <c r="N28" s="33"/>
      <c r="O28" s="36"/>
      <c r="P28" s="17" t="n">
        <f aca="false">P27+1</f>
        <v>45041</v>
      </c>
      <c r="Q28" s="39" t="n">
        <f aca="false">WEEKDAY(P28)</f>
        <v>3</v>
      </c>
      <c r="R28" s="40" t="str">
        <f aca="false">"Kw. "&amp;TRUNC((P28-DATE(YEAR(P28-MOD(P28-2,7)+3),1,MOD(P28-2,7)-9))/7)</f>
        <v>Kw. 17</v>
      </c>
      <c r="S28" s="41"/>
      <c r="T28" s="42"/>
    </row>
    <row r="29" customFormat="false" ht="12.75" hidden="false" customHeight="false" outlineLevel="0" collapsed="false">
      <c r="A29" s="17" t="n">
        <f aca="false">A28+1</f>
        <v>44952</v>
      </c>
      <c r="B29" s="31" t="n">
        <f aca="false">WEEKDAY(A29)</f>
        <v>5</v>
      </c>
      <c r="C29" s="32"/>
      <c r="D29" s="33"/>
      <c r="E29" s="34"/>
      <c r="F29" s="17" t="n">
        <f aca="false">F28+1</f>
        <v>44983</v>
      </c>
      <c r="G29" s="31" t="n">
        <f aca="false">WEEKDAY(F29)</f>
        <v>1</v>
      </c>
      <c r="H29" s="22"/>
      <c r="I29" s="35"/>
      <c r="J29" s="36"/>
      <c r="K29" s="17" t="n">
        <f aca="false">K28+1</f>
        <v>45011</v>
      </c>
      <c r="L29" s="37" t="n">
        <f aca="false">WEEKDAY(K29)</f>
        <v>1</v>
      </c>
      <c r="M29" s="38"/>
      <c r="N29" s="33"/>
      <c r="O29" s="36"/>
      <c r="P29" s="17" t="n">
        <f aca="false">P28+1</f>
        <v>45042</v>
      </c>
      <c r="Q29" s="39" t="n">
        <f aca="false">WEEKDAY(P29)</f>
        <v>4</v>
      </c>
      <c r="R29" s="40"/>
      <c r="S29" s="41"/>
      <c r="T29" s="42"/>
    </row>
    <row r="30" customFormat="false" ht="12.75" hidden="false" customHeight="false" outlineLevel="0" collapsed="false">
      <c r="A30" s="17" t="n">
        <f aca="false">A29+1</f>
        <v>44953</v>
      </c>
      <c r="B30" s="31" t="n">
        <f aca="false">WEEKDAY(A30)</f>
        <v>6</v>
      </c>
      <c r="C30" s="32"/>
      <c r="D30" s="33"/>
      <c r="E30" s="34"/>
      <c r="F30" s="17" t="n">
        <f aca="false">F29+1</f>
        <v>44984</v>
      </c>
      <c r="G30" s="31" t="n">
        <f aca="false">WEEKDAY(F30)</f>
        <v>2</v>
      </c>
      <c r="H30" s="22"/>
      <c r="I30" s="35"/>
      <c r="J30" s="36"/>
      <c r="K30" s="17" t="n">
        <f aca="false">K29+1</f>
        <v>45012</v>
      </c>
      <c r="L30" s="37" t="n">
        <f aca="false">WEEKDAY(K30)</f>
        <v>2</v>
      </c>
      <c r="M30" s="38"/>
      <c r="N30" s="33"/>
      <c r="O30" s="36"/>
      <c r="P30" s="17" t="n">
        <f aca="false">P29+1</f>
        <v>45043</v>
      </c>
      <c r="Q30" s="39" t="n">
        <f aca="false">WEEKDAY(P30)</f>
        <v>5</v>
      </c>
      <c r="R30" s="40"/>
      <c r="S30" s="41"/>
      <c r="T30" s="42"/>
    </row>
    <row r="31" customFormat="false" ht="12.75" hidden="false" customHeight="false" outlineLevel="0" collapsed="false">
      <c r="A31" s="17" t="n">
        <f aca="false">A30+1</f>
        <v>44954</v>
      </c>
      <c r="B31" s="31" t="n">
        <f aca="false">WEEKDAY(A31)</f>
        <v>7</v>
      </c>
      <c r="C31" s="32"/>
      <c r="D31" s="33"/>
      <c r="E31" s="34"/>
      <c r="F31" s="17" t="n">
        <f aca="false">F30+1</f>
        <v>44985</v>
      </c>
      <c r="G31" s="31" t="n">
        <f aca="false">WEEKDAY(F31)</f>
        <v>3</v>
      </c>
      <c r="H31" s="22" t="str">
        <f aca="false">"Kw. "&amp;TRUNC((F31-DATE(YEAR(F31-MOD(F31-2,7)+3),1,MOD(F31-2,7)-9))/7)</f>
        <v>Kw. 9</v>
      </c>
      <c r="I31" s="35"/>
      <c r="J31" s="36"/>
      <c r="K31" s="17" t="n">
        <f aca="false">K30+1</f>
        <v>45013</v>
      </c>
      <c r="L31" s="37" t="n">
        <f aca="false">WEEKDAY(K31)</f>
        <v>3</v>
      </c>
      <c r="M31" s="38" t="str">
        <f aca="false">"Kw. "&amp;TRUNC((K31-DATE(YEAR(K31-MOD(K31-2,7)+3),1,MOD(K31-2,7)-9))/7)</f>
        <v>Kw. 13</v>
      </c>
      <c r="N31" s="33"/>
      <c r="O31" s="36"/>
      <c r="P31" s="17" t="n">
        <f aca="false">P30+1</f>
        <v>45044</v>
      </c>
      <c r="Q31" s="39" t="n">
        <f aca="false">WEEKDAY(P31)</f>
        <v>6</v>
      </c>
      <c r="R31" s="40"/>
      <c r="S31" s="41"/>
      <c r="T31" s="42"/>
    </row>
    <row r="32" customFormat="false" ht="12.75" hidden="false" customHeight="false" outlineLevel="0" collapsed="false">
      <c r="A32" s="17" t="n">
        <f aca="false">A31+1</f>
        <v>44955</v>
      </c>
      <c r="B32" s="31" t="n">
        <f aca="false">WEEKDAY(A32)</f>
        <v>1</v>
      </c>
      <c r="C32" s="32"/>
      <c r="D32" s="33"/>
      <c r="E32" s="34"/>
      <c r="F32" s="17" t="n">
        <f aca="false">F31+1</f>
        <v>44986</v>
      </c>
      <c r="G32" s="31" t="n">
        <f aca="false">WEEKDAY(F32)</f>
        <v>4</v>
      </c>
      <c r="H32" s="22"/>
      <c r="I32" s="35"/>
      <c r="J32" s="36"/>
      <c r="K32" s="17" t="n">
        <f aca="false">K31+1</f>
        <v>45014</v>
      </c>
      <c r="L32" s="37" t="n">
        <f aca="false">WEEKDAY(K32)</f>
        <v>4</v>
      </c>
      <c r="M32" s="38"/>
      <c r="N32" s="33"/>
      <c r="O32" s="36"/>
      <c r="P32" s="17" t="n">
        <f aca="false">P31+1</f>
        <v>45045</v>
      </c>
      <c r="Q32" s="39" t="n">
        <f aca="false">WEEKDAY(P32)</f>
        <v>7</v>
      </c>
      <c r="R32" s="40"/>
      <c r="S32" s="41"/>
      <c r="T32" s="42"/>
    </row>
    <row r="33" customFormat="false" ht="12.75" hidden="false" customHeight="false" outlineLevel="0" collapsed="false">
      <c r="A33" s="17" t="n">
        <f aca="false">A32+1</f>
        <v>44956</v>
      </c>
      <c r="B33" s="31" t="n">
        <f aca="false">WEEKDAY(A33)</f>
        <v>2</v>
      </c>
      <c r="C33" s="32"/>
      <c r="D33" s="45"/>
      <c r="E33" s="34"/>
      <c r="F33" s="46"/>
      <c r="G33" s="31"/>
      <c r="H33" s="26"/>
      <c r="I33" s="33"/>
      <c r="J33" s="36"/>
      <c r="K33" s="17" t="n">
        <f aca="false">K32+1</f>
        <v>45015</v>
      </c>
      <c r="L33" s="37" t="n">
        <f aca="false">WEEKDAY(K33)</f>
        <v>5</v>
      </c>
      <c r="M33" s="38"/>
      <c r="N33" s="33"/>
      <c r="O33" s="36"/>
      <c r="P33" s="17" t="n">
        <f aca="false">P32+1</f>
        <v>45046</v>
      </c>
      <c r="Q33" s="39" t="n">
        <f aca="false">WEEKDAY(P33)</f>
        <v>1</v>
      </c>
      <c r="R33" s="40"/>
      <c r="S33" s="41"/>
      <c r="T33" s="42"/>
    </row>
    <row r="34" customFormat="false" ht="12.75" hidden="false" customHeight="false" outlineLevel="0" collapsed="false">
      <c r="A34" s="17" t="n">
        <f aca="false">A33+1</f>
        <v>44957</v>
      </c>
      <c r="B34" s="31" t="n">
        <f aca="false">WEEKDAY(A34)</f>
        <v>3</v>
      </c>
      <c r="C34" s="47" t="str">
        <f aca="false">"Kw. "&amp;TRUNC((A34-DATE(YEAR(A34-MOD(A34-2,7)+3),1,MOD(A34-2,7)-9))/7)</f>
        <v>Kw. 5</v>
      </c>
      <c r="D34" s="48"/>
      <c r="E34" s="34"/>
      <c r="F34" s="46"/>
      <c r="G34" s="31"/>
      <c r="H34" s="49"/>
      <c r="I34" s="48"/>
      <c r="J34" s="50"/>
      <c r="K34" s="17" t="n">
        <f aca="false">K33+1</f>
        <v>45016</v>
      </c>
      <c r="L34" s="37" t="n">
        <f aca="false">WEEKDAY(K34)</f>
        <v>6</v>
      </c>
      <c r="M34" s="49"/>
      <c r="N34" s="48"/>
      <c r="O34" s="50"/>
      <c r="P34" s="46"/>
      <c r="Q34" s="39"/>
      <c r="R34" s="51"/>
      <c r="S34" s="52"/>
      <c r="T34" s="53"/>
    </row>
    <row r="35" customFormat="false" ht="15.75" hidden="false" customHeight="false" outlineLevel="0" collapsed="false">
      <c r="A35" s="54" t="s">
        <v>22</v>
      </c>
      <c r="B35" s="55" t="n">
        <f aca="false">A37</f>
        <v>45047</v>
      </c>
      <c r="C35" s="56"/>
      <c r="D35" s="57"/>
      <c r="E35" s="57"/>
      <c r="F35" s="54" t="s">
        <v>23</v>
      </c>
      <c r="G35" s="55" t="n">
        <f aca="false">F37</f>
        <v>45078</v>
      </c>
      <c r="H35" s="56"/>
      <c r="I35" s="57"/>
      <c r="J35" s="57"/>
      <c r="K35" s="54" t="s">
        <v>24</v>
      </c>
      <c r="L35" s="55" t="n">
        <f aca="false">K37</f>
        <v>45108</v>
      </c>
      <c r="M35" s="56"/>
      <c r="N35" s="57"/>
      <c r="O35" s="57"/>
      <c r="P35" s="54" t="s">
        <v>25</v>
      </c>
      <c r="Q35" s="55" t="n">
        <f aca="false">P37</f>
        <v>45139</v>
      </c>
      <c r="R35" s="9"/>
      <c r="S35" s="12"/>
      <c r="T35" s="12"/>
    </row>
    <row r="36" customFormat="false" ht="15.75" hidden="false" customHeight="false" outlineLevel="0" collapsed="false">
      <c r="A36" s="58" t="s">
        <v>17</v>
      </c>
      <c r="B36" s="58" t="s">
        <v>18</v>
      </c>
      <c r="C36" s="59" t="s">
        <v>19</v>
      </c>
      <c r="D36" s="60" t="s">
        <v>20</v>
      </c>
      <c r="E36" s="61" t="s">
        <v>21</v>
      </c>
      <c r="F36" s="58" t="s">
        <v>17</v>
      </c>
      <c r="G36" s="58" t="s">
        <v>18</v>
      </c>
      <c r="H36" s="59" t="s">
        <v>19</v>
      </c>
      <c r="I36" s="60" t="s">
        <v>20</v>
      </c>
      <c r="J36" s="61" t="s">
        <v>21</v>
      </c>
      <c r="K36" s="58" t="s">
        <v>17</v>
      </c>
      <c r="L36" s="58" t="s">
        <v>18</v>
      </c>
      <c r="M36" s="59" t="s">
        <v>26</v>
      </c>
      <c r="N36" s="60" t="s">
        <v>20</v>
      </c>
      <c r="O36" s="61" t="s">
        <v>21</v>
      </c>
      <c r="P36" s="58" t="s">
        <v>17</v>
      </c>
      <c r="Q36" s="58" t="s">
        <v>18</v>
      </c>
      <c r="R36" s="59" t="s">
        <v>19</v>
      </c>
      <c r="S36" s="60" t="s">
        <v>20</v>
      </c>
      <c r="T36" s="61" t="s">
        <v>21</v>
      </c>
    </row>
    <row r="37" customFormat="false" ht="12.75" hidden="false" customHeight="false" outlineLevel="0" collapsed="false">
      <c r="A37" s="17" t="n">
        <f aca="false">Variablen!E$2</f>
        <v>45047</v>
      </c>
      <c r="B37" s="18" t="n">
        <f aca="false">WEEKDAY(A37)</f>
        <v>2</v>
      </c>
      <c r="C37" s="62"/>
      <c r="D37" s="63"/>
      <c r="E37" s="64"/>
      <c r="F37" s="17" t="n">
        <f aca="false">Variablen!F$2</f>
        <v>45078</v>
      </c>
      <c r="G37" s="18" t="n">
        <f aca="false">WEEKDAY(F37)</f>
        <v>5</v>
      </c>
      <c r="H37" s="62"/>
      <c r="I37" s="63"/>
      <c r="J37" s="64"/>
      <c r="K37" s="17" t="n">
        <f aca="false">Variablen!G$2</f>
        <v>45108</v>
      </c>
      <c r="L37" s="25" t="n">
        <f aca="false">WEEKDAY(K37)</f>
        <v>7</v>
      </c>
      <c r="M37" s="62"/>
      <c r="N37" s="63"/>
      <c r="O37" s="64"/>
      <c r="P37" s="17" t="n">
        <f aca="false">Variablen!H$2</f>
        <v>45139</v>
      </c>
      <c r="Q37" s="27" t="n">
        <f aca="false">WEEKDAY(P37)</f>
        <v>3</v>
      </c>
      <c r="R37" s="65" t="str">
        <f aca="false">"Kw. "&amp;TRUNC((P37-DATE(YEAR(P37-MOD(P37-2,7)+3),1,MOD(P37-2,7)-9))/7)</f>
        <v>Kw. 31</v>
      </c>
      <c r="S37" s="66"/>
      <c r="T37" s="67"/>
    </row>
    <row r="38" customFormat="false" ht="12.75" hidden="false" customHeight="false" outlineLevel="0" collapsed="false">
      <c r="A38" s="17" t="n">
        <f aca="false">A37+1</f>
        <v>45048</v>
      </c>
      <c r="B38" s="31" t="n">
        <f aca="false">WEEKDAY(A38)</f>
        <v>3</v>
      </c>
      <c r="C38" s="38" t="str">
        <f aca="false">"Kw. "&amp;TRUNC((A38-DATE(YEAR(A38-MOD(A38-2,7)+3),1,MOD(A38-2,7)-9))/7)</f>
        <v>Kw. 18</v>
      </c>
      <c r="D38" s="33"/>
      <c r="E38" s="36"/>
      <c r="F38" s="17" t="n">
        <f aca="false">F37+1</f>
        <v>45079</v>
      </c>
      <c r="G38" s="31" t="n">
        <f aca="false">WEEKDAY(F38)</f>
        <v>6</v>
      </c>
      <c r="H38" s="38"/>
      <c r="I38" s="33"/>
      <c r="J38" s="36"/>
      <c r="K38" s="17" t="n">
        <f aca="false">K37+1</f>
        <v>45109</v>
      </c>
      <c r="L38" s="37" t="n">
        <f aca="false">WEEKDAY(K38)</f>
        <v>1</v>
      </c>
      <c r="M38" s="38"/>
      <c r="N38" s="33"/>
      <c r="O38" s="36"/>
      <c r="P38" s="17" t="n">
        <f aca="false">P37+1</f>
        <v>45140</v>
      </c>
      <c r="Q38" s="39" t="n">
        <f aca="false">WEEKDAY(P38)</f>
        <v>4</v>
      </c>
      <c r="R38" s="40"/>
      <c r="S38" s="41"/>
      <c r="T38" s="42"/>
    </row>
    <row r="39" customFormat="false" ht="12.75" hidden="false" customHeight="false" outlineLevel="0" collapsed="false">
      <c r="A39" s="17" t="n">
        <f aca="false">A38+1</f>
        <v>45049</v>
      </c>
      <c r="B39" s="31" t="n">
        <f aca="false">WEEKDAY(A39)</f>
        <v>4</v>
      </c>
      <c r="C39" s="38"/>
      <c r="D39" s="33"/>
      <c r="E39" s="36"/>
      <c r="F39" s="17" t="n">
        <f aca="false">F38+1</f>
        <v>45080</v>
      </c>
      <c r="G39" s="31" t="n">
        <f aca="false">WEEKDAY(F39)</f>
        <v>7</v>
      </c>
      <c r="H39" s="38"/>
      <c r="I39" s="33"/>
      <c r="J39" s="36"/>
      <c r="K39" s="17" t="n">
        <f aca="false">K38+1</f>
        <v>45110</v>
      </c>
      <c r="L39" s="37" t="n">
        <f aca="false">WEEKDAY(K39)</f>
        <v>2</v>
      </c>
      <c r="M39" s="38"/>
      <c r="N39" s="33"/>
      <c r="O39" s="36"/>
      <c r="P39" s="17" t="n">
        <f aca="false">P38+1</f>
        <v>45141</v>
      </c>
      <c r="Q39" s="39" t="n">
        <f aca="false">WEEKDAY(P39)</f>
        <v>5</v>
      </c>
      <c r="R39" s="40"/>
      <c r="S39" s="41"/>
      <c r="T39" s="42"/>
    </row>
    <row r="40" customFormat="false" ht="12.75" hidden="false" customHeight="false" outlineLevel="0" collapsed="false">
      <c r="A40" s="17" t="n">
        <f aca="false">A39+1</f>
        <v>45050</v>
      </c>
      <c r="B40" s="31" t="n">
        <f aca="false">WEEKDAY(A40)</f>
        <v>5</v>
      </c>
      <c r="C40" s="38"/>
      <c r="D40" s="33"/>
      <c r="E40" s="36"/>
      <c r="F40" s="17" t="n">
        <f aca="false">F39+1</f>
        <v>45081</v>
      </c>
      <c r="G40" s="31" t="n">
        <f aca="false">WEEKDAY(F40)</f>
        <v>1</v>
      </c>
      <c r="H40" s="38"/>
      <c r="I40" s="33"/>
      <c r="J40" s="36"/>
      <c r="K40" s="17" t="n">
        <f aca="false">K39+1</f>
        <v>45111</v>
      </c>
      <c r="L40" s="37" t="n">
        <f aca="false">WEEKDAY(K40)</f>
        <v>3</v>
      </c>
      <c r="M40" s="38" t="str">
        <f aca="false">"Kw. "&amp;TRUNC((K40-DATE(YEAR(K40-MOD(K40-2,7)+3),1,MOD(K40-2,7)-9))/7)</f>
        <v>Kw. 27</v>
      </c>
      <c r="N40" s="33"/>
      <c r="O40" s="36"/>
      <c r="P40" s="17" t="n">
        <f aca="false">P39+1</f>
        <v>45142</v>
      </c>
      <c r="Q40" s="39" t="n">
        <f aca="false">WEEKDAY(P40)</f>
        <v>6</v>
      </c>
      <c r="R40" s="40"/>
      <c r="S40" s="41"/>
      <c r="T40" s="42"/>
    </row>
    <row r="41" customFormat="false" ht="12.75" hidden="false" customHeight="false" outlineLevel="0" collapsed="false">
      <c r="A41" s="17" t="n">
        <f aca="false">A40+1</f>
        <v>45051</v>
      </c>
      <c r="B41" s="31" t="n">
        <f aca="false">WEEKDAY(A41)</f>
        <v>6</v>
      </c>
      <c r="C41" s="38"/>
      <c r="D41" s="33"/>
      <c r="E41" s="36"/>
      <c r="F41" s="17" t="n">
        <f aca="false">F40+1</f>
        <v>45082</v>
      </c>
      <c r="G41" s="31" t="n">
        <f aca="false">WEEKDAY(F41)</f>
        <v>2</v>
      </c>
      <c r="H41" s="38"/>
      <c r="I41" s="33"/>
      <c r="J41" s="36"/>
      <c r="K41" s="17" t="n">
        <f aca="false">K40+1</f>
        <v>45112</v>
      </c>
      <c r="L41" s="37" t="n">
        <f aca="false">WEEKDAY(K41)</f>
        <v>4</v>
      </c>
      <c r="M41" s="38"/>
      <c r="N41" s="33"/>
      <c r="O41" s="36"/>
      <c r="P41" s="17" t="n">
        <f aca="false">P40+1</f>
        <v>45143</v>
      </c>
      <c r="Q41" s="39" t="n">
        <f aca="false">WEEKDAY(P41)</f>
        <v>7</v>
      </c>
      <c r="R41" s="40"/>
      <c r="S41" s="41"/>
      <c r="T41" s="42"/>
    </row>
    <row r="42" customFormat="false" ht="12.75" hidden="false" customHeight="false" outlineLevel="0" collapsed="false">
      <c r="A42" s="17" t="n">
        <f aca="false">A41+1</f>
        <v>45052</v>
      </c>
      <c r="B42" s="31" t="n">
        <f aca="false">WEEKDAY(A42)</f>
        <v>7</v>
      </c>
      <c r="C42" s="38"/>
      <c r="D42" s="33"/>
      <c r="E42" s="36"/>
      <c r="F42" s="17" t="n">
        <f aca="false">F41+1</f>
        <v>45083</v>
      </c>
      <c r="G42" s="31" t="n">
        <f aca="false">WEEKDAY(F42)</f>
        <v>3</v>
      </c>
      <c r="H42" s="38" t="str">
        <f aca="false">"Kw. "&amp;TRUNC((F42-DATE(YEAR(F42-MOD(F42-2,7)+3),1,MOD(F42-2,7)-9))/7)</f>
        <v>Kw. 23</v>
      </c>
      <c r="I42" s="33"/>
      <c r="J42" s="36"/>
      <c r="K42" s="17" t="n">
        <f aca="false">K41+1</f>
        <v>45113</v>
      </c>
      <c r="L42" s="37" t="n">
        <f aca="false">WEEKDAY(K42)</f>
        <v>5</v>
      </c>
      <c r="M42" s="38"/>
      <c r="N42" s="33"/>
      <c r="O42" s="36"/>
      <c r="P42" s="17" t="n">
        <f aca="false">P41+1</f>
        <v>45144</v>
      </c>
      <c r="Q42" s="39" t="n">
        <f aca="false">WEEKDAY(P42)</f>
        <v>1</v>
      </c>
      <c r="R42" s="40"/>
      <c r="S42" s="41"/>
      <c r="T42" s="42"/>
    </row>
    <row r="43" customFormat="false" ht="12.75" hidden="false" customHeight="false" outlineLevel="0" collapsed="false">
      <c r="A43" s="17" t="n">
        <f aca="false">A42+1</f>
        <v>45053</v>
      </c>
      <c r="B43" s="31" t="n">
        <f aca="false">WEEKDAY(A43)</f>
        <v>1</v>
      </c>
      <c r="C43" s="38"/>
      <c r="D43" s="33"/>
      <c r="E43" s="36"/>
      <c r="F43" s="17" t="n">
        <f aca="false">F42+1</f>
        <v>45084</v>
      </c>
      <c r="G43" s="31" t="n">
        <f aca="false">WEEKDAY(F43)</f>
        <v>4</v>
      </c>
      <c r="H43" s="38"/>
      <c r="I43" s="33"/>
      <c r="J43" s="36"/>
      <c r="K43" s="17" t="n">
        <f aca="false">K42+1</f>
        <v>45114</v>
      </c>
      <c r="L43" s="37" t="n">
        <f aca="false">WEEKDAY(K43)</f>
        <v>6</v>
      </c>
      <c r="M43" s="38"/>
      <c r="N43" s="33"/>
      <c r="O43" s="36"/>
      <c r="P43" s="17" t="n">
        <f aca="false">P42+1</f>
        <v>45145</v>
      </c>
      <c r="Q43" s="39" t="n">
        <f aca="false">WEEKDAY(P43)</f>
        <v>2</v>
      </c>
      <c r="R43" s="40"/>
      <c r="S43" s="41"/>
      <c r="T43" s="42"/>
    </row>
    <row r="44" customFormat="false" ht="12.75" hidden="false" customHeight="false" outlineLevel="0" collapsed="false">
      <c r="A44" s="17" t="n">
        <f aca="false">A43+1</f>
        <v>45054</v>
      </c>
      <c r="B44" s="31" t="n">
        <f aca="false">WEEKDAY(A44)</f>
        <v>2</v>
      </c>
      <c r="C44" s="38"/>
      <c r="D44" s="33"/>
      <c r="E44" s="36"/>
      <c r="F44" s="17" t="n">
        <f aca="false">F43+1</f>
        <v>45085</v>
      </c>
      <c r="G44" s="31" t="n">
        <f aca="false">WEEKDAY(F44)</f>
        <v>5</v>
      </c>
      <c r="H44" s="38"/>
      <c r="I44" s="33"/>
      <c r="J44" s="36"/>
      <c r="K44" s="17" t="n">
        <f aca="false">K43+1</f>
        <v>45115</v>
      </c>
      <c r="L44" s="37" t="n">
        <f aca="false">WEEKDAY(K44)</f>
        <v>7</v>
      </c>
      <c r="M44" s="38"/>
      <c r="N44" s="33"/>
      <c r="O44" s="36"/>
      <c r="P44" s="17" t="n">
        <f aca="false">P43+1</f>
        <v>45146</v>
      </c>
      <c r="Q44" s="39" t="n">
        <f aca="false">WEEKDAY(P44)</f>
        <v>3</v>
      </c>
      <c r="R44" s="40" t="str">
        <f aca="false">"Kw. "&amp;TRUNC((P44-DATE(YEAR(P44-MOD(P44-2,7)+3),1,MOD(P44-2,7)-9))/7)</f>
        <v>Kw. 32</v>
      </c>
      <c r="S44" s="41"/>
      <c r="T44" s="42"/>
    </row>
    <row r="45" customFormat="false" ht="12.75" hidden="false" customHeight="false" outlineLevel="0" collapsed="false">
      <c r="A45" s="17" t="n">
        <f aca="false">A44+1</f>
        <v>45055</v>
      </c>
      <c r="B45" s="31" t="n">
        <f aca="false">WEEKDAY(A45)</f>
        <v>3</v>
      </c>
      <c r="C45" s="38" t="str">
        <f aca="false">"Kw. "&amp;TRUNC((A45-DATE(YEAR(A45-MOD(A45-2,7)+3),1,MOD(A45-2,7)-9))/7)</f>
        <v>Kw. 19</v>
      </c>
      <c r="D45" s="33"/>
      <c r="E45" s="36"/>
      <c r="F45" s="17" t="n">
        <f aca="false">F44+1</f>
        <v>45086</v>
      </c>
      <c r="G45" s="31" t="n">
        <f aca="false">WEEKDAY(F45)</f>
        <v>6</v>
      </c>
      <c r="H45" s="38"/>
      <c r="I45" s="33"/>
      <c r="J45" s="36"/>
      <c r="K45" s="17" t="n">
        <f aca="false">K44+1</f>
        <v>45116</v>
      </c>
      <c r="L45" s="37" t="n">
        <f aca="false">WEEKDAY(K45)</f>
        <v>1</v>
      </c>
      <c r="M45" s="38"/>
      <c r="N45" s="33"/>
      <c r="O45" s="36"/>
      <c r="P45" s="17" t="n">
        <f aca="false">P44+1</f>
        <v>45147</v>
      </c>
      <c r="Q45" s="39" t="n">
        <f aca="false">WEEKDAY(P45)</f>
        <v>4</v>
      </c>
      <c r="R45" s="40"/>
      <c r="S45" s="41"/>
      <c r="T45" s="42"/>
    </row>
    <row r="46" customFormat="false" ht="12.75" hidden="false" customHeight="false" outlineLevel="0" collapsed="false">
      <c r="A46" s="17" t="n">
        <f aca="false">A45+1</f>
        <v>45056</v>
      </c>
      <c r="B46" s="31" t="n">
        <f aca="false">WEEKDAY(A46)</f>
        <v>4</v>
      </c>
      <c r="C46" s="38"/>
      <c r="D46" s="33"/>
      <c r="E46" s="36"/>
      <c r="F46" s="17" t="n">
        <f aca="false">F45+1</f>
        <v>45087</v>
      </c>
      <c r="G46" s="31" t="n">
        <f aca="false">WEEKDAY(F46)</f>
        <v>7</v>
      </c>
      <c r="H46" s="38"/>
      <c r="I46" s="33"/>
      <c r="J46" s="36"/>
      <c r="K46" s="17" t="n">
        <f aca="false">K45+1</f>
        <v>45117</v>
      </c>
      <c r="L46" s="37" t="n">
        <f aca="false">WEEKDAY(K46)</f>
        <v>2</v>
      </c>
      <c r="M46" s="38"/>
      <c r="N46" s="33"/>
      <c r="O46" s="36"/>
      <c r="P46" s="17" t="n">
        <f aca="false">P45+1</f>
        <v>45148</v>
      </c>
      <c r="Q46" s="39" t="n">
        <f aca="false">WEEKDAY(P46)</f>
        <v>5</v>
      </c>
      <c r="R46" s="40"/>
      <c r="S46" s="41"/>
      <c r="T46" s="42"/>
    </row>
    <row r="47" customFormat="false" ht="12.75" hidden="false" customHeight="false" outlineLevel="0" collapsed="false">
      <c r="A47" s="17" t="n">
        <f aca="false">A46+1</f>
        <v>45057</v>
      </c>
      <c r="B47" s="31" t="n">
        <f aca="false">WEEKDAY(A47)</f>
        <v>5</v>
      </c>
      <c r="C47" s="38"/>
      <c r="D47" s="33"/>
      <c r="E47" s="36"/>
      <c r="F47" s="17" t="n">
        <f aca="false">F46+1</f>
        <v>45088</v>
      </c>
      <c r="G47" s="31" t="n">
        <f aca="false">WEEKDAY(F47)</f>
        <v>1</v>
      </c>
      <c r="H47" s="38"/>
      <c r="I47" s="33"/>
      <c r="J47" s="36"/>
      <c r="K47" s="17" t="n">
        <f aca="false">K46+1</f>
        <v>45118</v>
      </c>
      <c r="L47" s="37" t="n">
        <f aca="false">WEEKDAY(K47)</f>
        <v>3</v>
      </c>
      <c r="M47" s="38" t="str">
        <f aca="false">"Kw. "&amp;TRUNC((K47-DATE(YEAR(K47-MOD(K47-2,7)+3),1,MOD(K47-2,7)-9))/7)</f>
        <v>Kw. 28</v>
      </c>
      <c r="N47" s="33"/>
      <c r="O47" s="36"/>
      <c r="P47" s="17" t="n">
        <f aca="false">P46+1</f>
        <v>45149</v>
      </c>
      <c r="Q47" s="39" t="n">
        <f aca="false">WEEKDAY(P47)</f>
        <v>6</v>
      </c>
      <c r="R47" s="40"/>
      <c r="S47" s="41"/>
      <c r="T47" s="42"/>
    </row>
    <row r="48" customFormat="false" ht="12.75" hidden="false" customHeight="false" outlineLevel="0" collapsed="false">
      <c r="A48" s="17" t="n">
        <f aca="false">A47+1</f>
        <v>45058</v>
      </c>
      <c r="B48" s="31" t="n">
        <f aca="false">WEEKDAY(A48)</f>
        <v>6</v>
      </c>
      <c r="C48" s="38"/>
      <c r="D48" s="33"/>
      <c r="E48" s="36"/>
      <c r="F48" s="17" t="n">
        <f aca="false">F47+1</f>
        <v>45089</v>
      </c>
      <c r="G48" s="31" t="n">
        <f aca="false">WEEKDAY(F48)</f>
        <v>2</v>
      </c>
      <c r="H48" s="38"/>
      <c r="I48" s="33"/>
      <c r="J48" s="36"/>
      <c r="K48" s="17" t="n">
        <f aca="false">K47+1</f>
        <v>45119</v>
      </c>
      <c r="L48" s="37" t="n">
        <f aca="false">WEEKDAY(K48)</f>
        <v>4</v>
      </c>
      <c r="M48" s="38"/>
      <c r="N48" s="33"/>
      <c r="O48" s="36"/>
      <c r="P48" s="17" t="n">
        <f aca="false">P47+1</f>
        <v>45150</v>
      </c>
      <c r="Q48" s="39" t="n">
        <f aca="false">WEEKDAY(P48)</f>
        <v>7</v>
      </c>
      <c r="R48" s="40"/>
      <c r="S48" s="41"/>
      <c r="T48" s="42"/>
    </row>
    <row r="49" customFormat="false" ht="12.75" hidden="false" customHeight="false" outlineLevel="0" collapsed="false">
      <c r="A49" s="17" t="n">
        <f aca="false">A48+1</f>
        <v>45059</v>
      </c>
      <c r="B49" s="31" t="n">
        <f aca="false">WEEKDAY(A49)</f>
        <v>7</v>
      </c>
      <c r="C49" s="38"/>
      <c r="D49" s="33"/>
      <c r="E49" s="36"/>
      <c r="F49" s="17" t="n">
        <f aca="false">F48+1</f>
        <v>45090</v>
      </c>
      <c r="G49" s="31" t="n">
        <f aca="false">WEEKDAY(F49)</f>
        <v>3</v>
      </c>
      <c r="H49" s="38" t="str">
        <f aca="false">"Kw. "&amp;TRUNC((F49-DATE(YEAR(F49-MOD(F49-2,7)+3),1,MOD(F49-2,7)-9))/7)</f>
        <v>Kw. 24</v>
      </c>
      <c r="I49" s="33"/>
      <c r="J49" s="36"/>
      <c r="K49" s="17" t="n">
        <f aca="false">K48+1</f>
        <v>45120</v>
      </c>
      <c r="L49" s="37" t="n">
        <f aca="false">WEEKDAY(K49)</f>
        <v>5</v>
      </c>
      <c r="M49" s="38"/>
      <c r="N49" s="33"/>
      <c r="O49" s="36"/>
      <c r="P49" s="17" t="n">
        <f aca="false">P48+1</f>
        <v>45151</v>
      </c>
      <c r="Q49" s="39" t="n">
        <f aca="false">WEEKDAY(P49)</f>
        <v>1</v>
      </c>
      <c r="R49" s="40"/>
      <c r="S49" s="41"/>
      <c r="T49" s="42"/>
    </row>
    <row r="50" customFormat="false" ht="12.75" hidden="false" customHeight="false" outlineLevel="0" collapsed="false">
      <c r="A50" s="17" t="n">
        <f aca="false">A49+1</f>
        <v>45060</v>
      </c>
      <c r="B50" s="31" t="n">
        <f aca="false">WEEKDAY(A50)</f>
        <v>1</v>
      </c>
      <c r="C50" s="38"/>
      <c r="D50" s="33"/>
      <c r="E50" s="36"/>
      <c r="F50" s="17" t="n">
        <f aca="false">F49+1</f>
        <v>45091</v>
      </c>
      <c r="G50" s="31" t="n">
        <f aca="false">WEEKDAY(F50)</f>
        <v>4</v>
      </c>
      <c r="H50" s="38"/>
      <c r="I50" s="33"/>
      <c r="J50" s="36"/>
      <c r="K50" s="17" t="n">
        <f aca="false">K49+1</f>
        <v>45121</v>
      </c>
      <c r="L50" s="37" t="n">
        <f aca="false">WEEKDAY(K50)</f>
        <v>6</v>
      </c>
      <c r="M50" s="38"/>
      <c r="N50" s="33"/>
      <c r="O50" s="36"/>
      <c r="P50" s="17" t="n">
        <f aca="false">P49+1</f>
        <v>45152</v>
      </c>
      <c r="Q50" s="39" t="n">
        <f aca="false">WEEKDAY(P50)</f>
        <v>2</v>
      </c>
      <c r="R50" s="40"/>
      <c r="S50" s="41"/>
      <c r="T50" s="42"/>
    </row>
    <row r="51" customFormat="false" ht="12.75" hidden="false" customHeight="false" outlineLevel="0" collapsed="false">
      <c r="A51" s="17" t="n">
        <f aca="false">A50+1</f>
        <v>45061</v>
      </c>
      <c r="B51" s="31" t="n">
        <f aca="false">WEEKDAY(A51)</f>
        <v>2</v>
      </c>
      <c r="C51" s="38"/>
      <c r="D51" s="33"/>
      <c r="E51" s="36"/>
      <c r="F51" s="17" t="n">
        <f aca="false">F50+1</f>
        <v>45092</v>
      </c>
      <c r="G51" s="31" t="n">
        <f aca="false">WEEKDAY(F51)</f>
        <v>5</v>
      </c>
      <c r="H51" s="38"/>
      <c r="I51" s="33"/>
      <c r="J51" s="36"/>
      <c r="K51" s="17" t="n">
        <f aca="false">K50+1</f>
        <v>45122</v>
      </c>
      <c r="L51" s="37" t="n">
        <f aca="false">WEEKDAY(K51)</f>
        <v>7</v>
      </c>
      <c r="M51" s="38"/>
      <c r="N51" s="33"/>
      <c r="O51" s="36"/>
      <c r="P51" s="17" t="n">
        <f aca="false">P50+1</f>
        <v>45153</v>
      </c>
      <c r="Q51" s="39" t="n">
        <f aca="false">WEEKDAY(P51)</f>
        <v>3</v>
      </c>
      <c r="R51" s="40" t="str">
        <f aca="false">"Kw. "&amp;TRUNC((P51-DATE(YEAR(P51-MOD(P51-2,7)+3),1,MOD(P51-2,7)-9))/7)</f>
        <v>Kw. 33</v>
      </c>
      <c r="S51" s="41"/>
      <c r="T51" s="42"/>
    </row>
    <row r="52" customFormat="false" ht="12.75" hidden="false" customHeight="false" outlineLevel="0" collapsed="false">
      <c r="A52" s="17" t="n">
        <f aca="false">A51+1</f>
        <v>45062</v>
      </c>
      <c r="B52" s="31" t="n">
        <f aca="false">WEEKDAY(A52)</f>
        <v>3</v>
      </c>
      <c r="C52" s="38" t="str">
        <f aca="false">"Kw. "&amp;TRUNC((A52-DATE(YEAR(A52-MOD(A52-2,7)+3),1,MOD(A52-2,7)-9))/7)</f>
        <v>Kw. 20</v>
      </c>
      <c r="D52" s="33"/>
      <c r="E52" s="36"/>
      <c r="F52" s="17" t="n">
        <f aca="false">F51+1</f>
        <v>45093</v>
      </c>
      <c r="G52" s="31" t="n">
        <f aca="false">WEEKDAY(F52)</f>
        <v>6</v>
      </c>
      <c r="H52" s="38"/>
      <c r="I52" s="33"/>
      <c r="J52" s="36"/>
      <c r="K52" s="17" t="n">
        <f aca="false">K51+1</f>
        <v>45123</v>
      </c>
      <c r="L52" s="37" t="n">
        <f aca="false">WEEKDAY(K52)</f>
        <v>1</v>
      </c>
      <c r="M52" s="38"/>
      <c r="N52" s="33"/>
      <c r="O52" s="36"/>
      <c r="P52" s="17" t="n">
        <f aca="false">P51+1</f>
        <v>45154</v>
      </c>
      <c r="Q52" s="39" t="n">
        <f aca="false">WEEKDAY(P52)</f>
        <v>4</v>
      </c>
      <c r="R52" s="40"/>
      <c r="S52" s="41"/>
      <c r="T52" s="42"/>
    </row>
    <row r="53" customFormat="false" ht="12.75" hidden="false" customHeight="false" outlineLevel="0" collapsed="false">
      <c r="A53" s="17" t="n">
        <f aca="false">A52+1</f>
        <v>45063</v>
      </c>
      <c r="B53" s="31" t="n">
        <f aca="false">WEEKDAY(A53)</f>
        <v>4</v>
      </c>
      <c r="C53" s="38"/>
      <c r="D53" s="33"/>
      <c r="E53" s="36"/>
      <c r="F53" s="17" t="n">
        <f aca="false">F52+1</f>
        <v>45094</v>
      </c>
      <c r="G53" s="31" t="n">
        <f aca="false">WEEKDAY(F53)</f>
        <v>7</v>
      </c>
      <c r="H53" s="38"/>
      <c r="I53" s="33"/>
      <c r="J53" s="36"/>
      <c r="K53" s="17" t="n">
        <f aca="false">K52+1</f>
        <v>45124</v>
      </c>
      <c r="L53" s="37" t="n">
        <f aca="false">WEEKDAY(K53)</f>
        <v>2</v>
      </c>
      <c r="M53" s="38"/>
      <c r="N53" s="33"/>
      <c r="O53" s="36"/>
      <c r="P53" s="17" t="n">
        <f aca="false">P52+1</f>
        <v>45155</v>
      </c>
      <c r="Q53" s="39" t="n">
        <f aca="false">WEEKDAY(P53)</f>
        <v>5</v>
      </c>
      <c r="R53" s="40"/>
      <c r="S53" s="41"/>
      <c r="T53" s="42"/>
    </row>
    <row r="54" customFormat="false" ht="12.75" hidden="false" customHeight="false" outlineLevel="0" collapsed="false">
      <c r="A54" s="17" t="n">
        <f aca="false">A53+1</f>
        <v>45064</v>
      </c>
      <c r="B54" s="31" t="n">
        <f aca="false">WEEKDAY(A54)</f>
        <v>5</v>
      </c>
      <c r="C54" s="38"/>
      <c r="D54" s="33"/>
      <c r="E54" s="36"/>
      <c r="F54" s="17" t="n">
        <f aca="false">F53+1</f>
        <v>45095</v>
      </c>
      <c r="G54" s="31" t="n">
        <f aca="false">WEEKDAY(F54)</f>
        <v>1</v>
      </c>
      <c r="H54" s="38"/>
      <c r="I54" s="33"/>
      <c r="J54" s="36"/>
      <c r="K54" s="17" t="n">
        <f aca="false">K53+1</f>
        <v>45125</v>
      </c>
      <c r="L54" s="37" t="n">
        <f aca="false">WEEKDAY(K54)</f>
        <v>3</v>
      </c>
      <c r="M54" s="38" t="str">
        <f aca="false">"Kw. "&amp;TRUNC((K54-DATE(YEAR(K54-MOD(K54-2,7)+3),1,MOD(K54-2,7)-9))/7)</f>
        <v>Kw. 29</v>
      </c>
      <c r="N54" s="33"/>
      <c r="O54" s="36"/>
      <c r="P54" s="17" t="n">
        <f aca="false">P53+1</f>
        <v>45156</v>
      </c>
      <c r="Q54" s="39" t="n">
        <f aca="false">WEEKDAY(P54)</f>
        <v>6</v>
      </c>
      <c r="R54" s="40"/>
      <c r="S54" s="41"/>
      <c r="T54" s="42"/>
    </row>
    <row r="55" customFormat="false" ht="12.75" hidden="false" customHeight="false" outlineLevel="0" collapsed="false">
      <c r="A55" s="17" t="n">
        <f aca="false">A54+1</f>
        <v>45065</v>
      </c>
      <c r="B55" s="31" t="n">
        <f aca="false">WEEKDAY(A55)</f>
        <v>6</v>
      </c>
      <c r="C55" s="38"/>
      <c r="D55" s="33"/>
      <c r="E55" s="36"/>
      <c r="F55" s="17" t="n">
        <f aca="false">F54+1</f>
        <v>45096</v>
      </c>
      <c r="G55" s="31" t="n">
        <f aca="false">WEEKDAY(F55)</f>
        <v>2</v>
      </c>
      <c r="H55" s="38"/>
      <c r="I55" s="33"/>
      <c r="J55" s="36"/>
      <c r="K55" s="17" t="n">
        <f aca="false">K54+1</f>
        <v>45126</v>
      </c>
      <c r="L55" s="37" t="n">
        <f aca="false">WEEKDAY(K55)</f>
        <v>4</v>
      </c>
      <c r="M55" s="38"/>
      <c r="N55" s="33"/>
      <c r="O55" s="36"/>
      <c r="P55" s="17" t="n">
        <f aca="false">P54+1</f>
        <v>45157</v>
      </c>
      <c r="Q55" s="39" t="n">
        <f aca="false">WEEKDAY(P55)</f>
        <v>7</v>
      </c>
      <c r="R55" s="40"/>
      <c r="S55" s="41"/>
      <c r="T55" s="42"/>
    </row>
    <row r="56" customFormat="false" ht="12.75" hidden="false" customHeight="false" outlineLevel="0" collapsed="false">
      <c r="A56" s="17" t="n">
        <f aca="false">A55+1</f>
        <v>45066</v>
      </c>
      <c r="B56" s="31" t="n">
        <f aca="false">WEEKDAY(A56)</f>
        <v>7</v>
      </c>
      <c r="C56" s="38"/>
      <c r="D56" s="33"/>
      <c r="E56" s="36"/>
      <c r="F56" s="17" t="n">
        <f aca="false">F55+1</f>
        <v>45097</v>
      </c>
      <c r="G56" s="31" t="n">
        <f aca="false">WEEKDAY(F56)</f>
        <v>3</v>
      </c>
      <c r="H56" s="38" t="str">
        <f aca="false">"Kw. "&amp;TRUNC((F56-DATE(YEAR(F56-MOD(F56-2,7)+3),1,MOD(F56-2,7)-9))/7)</f>
        <v>Kw. 25</v>
      </c>
      <c r="I56" s="33"/>
      <c r="J56" s="36"/>
      <c r="K56" s="17" t="n">
        <f aca="false">K55+1</f>
        <v>45127</v>
      </c>
      <c r="L56" s="37" t="n">
        <f aca="false">WEEKDAY(K56)</f>
        <v>5</v>
      </c>
      <c r="M56" s="38"/>
      <c r="N56" s="33"/>
      <c r="O56" s="36"/>
      <c r="P56" s="17" t="n">
        <f aca="false">P55+1</f>
        <v>45158</v>
      </c>
      <c r="Q56" s="39" t="n">
        <f aca="false">WEEKDAY(P56)</f>
        <v>1</v>
      </c>
      <c r="R56" s="40"/>
      <c r="S56" s="41"/>
      <c r="T56" s="42"/>
    </row>
    <row r="57" customFormat="false" ht="12.75" hidden="false" customHeight="false" outlineLevel="0" collapsed="false">
      <c r="A57" s="17" t="n">
        <f aca="false">A56+1</f>
        <v>45067</v>
      </c>
      <c r="B57" s="31" t="n">
        <f aca="false">WEEKDAY(A57)</f>
        <v>1</v>
      </c>
      <c r="C57" s="38"/>
      <c r="D57" s="33"/>
      <c r="E57" s="36"/>
      <c r="F57" s="17" t="n">
        <f aca="false">F56+1</f>
        <v>45098</v>
      </c>
      <c r="G57" s="31" t="n">
        <f aca="false">WEEKDAY(F57)</f>
        <v>4</v>
      </c>
      <c r="H57" s="38"/>
      <c r="I57" s="33"/>
      <c r="J57" s="36"/>
      <c r="K57" s="17" t="n">
        <f aca="false">K56+1</f>
        <v>45128</v>
      </c>
      <c r="L57" s="37" t="n">
        <f aca="false">WEEKDAY(K57)</f>
        <v>6</v>
      </c>
      <c r="M57" s="38"/>
      <c r="N57" s="33"/>
      <c r="O57" s="36"/>
      <c r="P57" s="17" t="n">
        <f aca="false">P56+1</f>
        <v>45159</v>
      </c>
      <c r="Q57" s="39" t="n">
        <f aca="false">WEEKDAY(P57)</f>
        <v>2</v>
      </c>
      <c r="R57" s="40"/>
      <c r="S57" s="41"/>
      <c r="T57" s="42"/>
    </row>
    <row r="58" customFormat="false" ht="12.75" hidden="false" customHeight="false" outlineLevel="0" collapsed="false">
      <c r="A58" s="17" t="n">
        <f aca="false">A57+1</f>
        <v>45068</v>
      </c>
      <c r="B58" s="31" t="n">
        <f aca="false">WEEKDAY(A58)</f>
        <v>2</v>
      </c>
      <c r="C58" s="38"/>
      <c r="D58" s="33"/>
      <c r="E58" s="36"/>
      <c r="F58" s="17" t="n">
        <f aca="false">F57+1</f>
        <v>45099</v>
      </c>
      <c r="G58" s="31" t="n">
        <f aca="false">WEEKDAY(F58)</f>
        <v>5</v>
      </c>
      <c r="H58" s="38"/>
      <c r="I58" s="33"/>
      <c r="J58" s="36"/>
      <c r="K58" s="17" t="n">
        <f aca="false">K57+1</f>
        <v>45129</v>
      </c>
      <c r="L58" s="37" t="n">
        <f aca="false">WEEKDAY(K58)</f>
        <v>7</v>
      </c>
      <c r="M58" s="38"/>
      <c r="N58" s="33"/>
      <c r="O58" s="36"/>
      <c r="P58" s="17" t="n">
        <f aca="false">P57+1</f>
        <v>45160</v>
      </c>
      <c r="Q58" s="39" t="n">
        <f aca="false">WEEKDAY(P58)</f>
        <v>3</v>
      </c>
      <c r="R58" s="40" t="str">
        <f aca="false">"Kw. "&amp;TRUNC((P58-DATE(YEAR(P58-MOD(P58-2,7)+3),1,MOD(P58-2,7)-9))/7)</f>
        <v>Kw. 34</v>
      </c>
      <c r="S58" s="41"/>
      <c r="T58" s="42"/>
    </row>
    <row r="59" customFormat="false" ht="12.75" hidden="false" customHeight="false" outlineLevel="0" collapsed="false">
      <c r="A59" s="17" t="n">
        <f aca="false">A58+1</f>
        <v>45069</v>
      </c>
      <c r="B59" s="31" t="n">
        <f aca="false">WEEKDAY(A59)</f>
        <v>3</v>
      </c>
      <c r="C59" s="38" t="str">
        <f aca="false">"Kw. "&amp;TRUNC((A59-DATE(YEAR(A59-MOD(A59-2,7)+3),1,MOD(A59-2,7)-9))/7)</f>
        <v>Kw. 21</v>
      </c>
      <c r="D59" s="33"/>
      <c r="E59" s="36"/>
      <c r="F59" s="17" t="n">
        <f aca="false">F58+1</f>
        <v>45100</v>
      </c>
      <c r="G59" s="31" t="n">
        <f aca="false">WEEKDAY(F59)</f>
        <v>6</v>
      </c>
      <c r="H59" s="38"/>
      <c r="I59" s="33"/>
      <c r="J59" s="36"/>
      <c r="K59" s="17" t="n">
        <f aca="false">K58+1</f>
        <v>45130</v>
      </c>
      <c r="L59" s="37" t="n">
        <f aca="false">WEEKDAY(K59)</f>
        <v>1</v>
      </c>
      <c r="M59" s="38"/>
      <c r="N59" s="33"/>
      <c r="O59" s="36"/>
      <c r="P59" s="17" t="n">
        <f aca="false">P58+1</f>
        <v>45161</v>
      </c>
      <c r="Q59" s="39" t="n">
        <f aca="false">WEEKDAY(P59)</f>
        <v>4</v>
      </c>
      <c r="R59" s="40"/>
      <c r="S59" s="41"/>
      <c r="T59" s="42"/>
    </row>
    <row r="60" customFormat="false" ht="12.75" hidden="false" customHeight="false" outlineLevel="0" collapsed="false">
      <c r="A60" s="17" t="n">
        <f aca="false">A59+1</f>
        <v>45070</v>
      </c>
      <c r="B60" s="31" t="n">
        <f aca="false">WEEKDAY(A60)</f>
        <v>4</v>
      </c>
      <c r="C60" s="38"/>
      <c r="D60" s="33"/>
      <c r="E60" s="36"/>
      <c r="F60" s="17" t="n">
        <f aca="false">F59+1</f>
        <v>45101</v>
      </c>
      <c r="G60" s="31" t="n">
        <f aca="false">WEEKDAY(F60)</f>
        <v>7</v>
      </c>
      <c r="H60" s="38"/>
      <c r="I60" s="33"/>
      <c r="J60" s="36"/>
      <c r="K60" s="17" t="n">
        <f aca="false">K59+1</f>
        <v>45131</v>
      </c>
      <c r="L60" s="37" t="n">
        <f aca="false">WEEKDAY(K60)</f>
        <v>2</v>
      </c>
      <c r="M60" s="38"/>
      <c r="N60" s="33"/>
      <c r="O60" s="36"/>
      <c r="P60" s="17" t="n">
        <f aca="false">P59+1</f>
        <v>45162</v>
      </c>
      <c r="Q60" s="39" t="n">
        <f aca="false">WEEKDAY(P60)</f>
        <v>5</v>
      </c>
      <c r="R60" s="40"/>
      <c r="S60" s="41"/>
      <c r="T60" s="42"/>
    </row>
    <row r="61" customFormat="false" ht="12.75" hidden="false" customHeight="false" outlineLevel="0" collapsed="false">
      <c r="A61" s="17" t="n">
        <f aca="false">A60+1</f>
        <v>45071</v>
      </c>
      <c r="B61" s="31" t="n">
        <f aca="false">WEEKDAY(A61)</f>
        <v>5</v>
      </c>
      <c r="C61" s="38"/>
      <c r="D61" s="33"/>
      <c r="E61" s="36"/>
      <c r="F61" s="17" t="n">
        <f aca="false">F60+1</f>
        <v>45102</v>
      </c>
      <c r="G61" s="31" t="n">
        <f aca="false">WEEKDAY(F61)</f>
        <v>1</v>
      </c>
      <c r="H61" s="38"/>
      <c r="I61" s="33"/>
      <c r="J61" s="36"/>
      <c r="K61" s="17" t="n">
        <f aca="false">K60+1</f>
        <v>45132</v>
      </c>
      <c r="L61" s="37" t="n">
        <f aca="false">WEEKDAY(K61)</f>
        <v>3</v>
      </c>
      <c r="M61" s="38" t="str">
        <f aca="false">"Kw. "&amp;TRUNC((K61-DATE(YEAR(K61-MOD(K61-2,7)+3),1,MOD(K61-2,7)-9))/7)</f>
        <v>Kw. 30</v>
      </c>
      <c r="N61" s="33"/>
      <c r="O61" s="36"/>
      <c r="P61" s="17" t="n">
        <f aca="false">P60+1</f>
        <v>45163</v>
      </c>
      <c r="Q61" s="39" t="n">
        <f aca="false">WEEKDAY(P61)</f>
        <v>6</v>
      </c>
      <c r="R61" s="40"/>
      <c r="S61" s="41"/>
      <c r="T61" s="42"/>
    </row>
    <row r="62" customFormat="false" ht="12.75" hidden="false" customHeight="false" outlineLevel="0" collapsed="false">
      <c r="A62" s="17" t="n">
        <f aca="false">A61+1</f>
        <v>45072</v>
      </c>
      <c r="B62" s="31" t="n">
        <f aca="false">WEEKDAY(A62)</f>
        <v>6</v>
      </c>
      <c r="C62" s="38"/>
      <c r="D62" s="33"/>
      <c r="E62" s="36"/>
      <c r="F62" s="17" t="n">
        <f aca="false">F61+1</f>
        <v>45103</v>
      </c>
      <c r="G62" s="31" t="n">
        <f aca="false">WEEKDAY(F62)</f>
        <v>2</v>
      </c>
      <c r="H62" s="38"/>
      <c r="I62" s="43"/>
      <c r="J62" s="36"/>
      <c r="K62" s="17" t="n">
        <f aca="false">K61+1</f>
        <v>45133</v>
      </c>
      <c r="L62" s="37" t="n">
        <f aca="false">WEEKDAY(K62)</f>
        <v>4</v>
      </c>
      <c r="M62" s="68"/>
      <c r="N62" s="69"/>
      <c r="O62" s="70"/>
      <c r="P62" s="17" t="n">
        <f aca="false">P61+1</f>
        <v>45164</v>
      </c>
      <c r="Q62" s="39" t="n">
        <f aca="false">WEEKDAY(P62)</f>
        <v>7</v>
      </c>
      <c r="R62" s="40"/>
      <c r="S62" s="41"/>
      <c r="T62" s="42"/>
    </row>
    <row r="63" customFormat="false" ht="12.75" hidden="false" customHeight="false" outlineLevel="0" collapsed="false">
      <c r="A63" s="17" t="n">
        <f aca="false">A62+1</f>
        <v>45073</v>
      </c>
      <c r="B63" s="31" t="n">
        <f aca="false">WEEKDAY(A63)</f>
        <v>7</v>
      </c>
      <c r="C63" s="38"/>
      <c r="D63" s="33"/>
      <c r="E63" s="36"/>
      <c r="F63" s="17" t="n">
        <f aca="false">F62+1</f>
        <v>45104</v>
      </c>
      <c r="G63" s="31" t="n">
        <f aca="false">WEEKDAY(F63)</f>
        <v>3</v>
      </c>
      <c r="H63" s="38" t="str">
        <f aca="false">"Kw. "&amp;TRUNC((F63-DATE(YEAR(F63-MOD(F63-2,7)+3),1,MOD(F63-2,7)-9))/7)</f>
        <v>Kw. 26</v>
      </c>
      <c r="I63" s="33"/>
      <c r="J63" s="36"/>
      <c r="K63" s="17" t="n">
        <f aca="false">K62+1</f>
        <v>45134</v>
      </c>
      <c r="L63" s="37" t="n">
        <f aca="false">WEEKDAY(K63)</f>
        <v>5</v>
      </c>
      <c r="M63" s="68"/>
      <c r="N63" s="69"/>
      <c r="O63" s="70"/>
      <c r="P63" s="17" t="n">
        <f aca="false">P62+1</f>
        <v>45165</v>
      </c>
      <c r="Q63" s="39" t="n">
        <f aca="false">WEEKDAY(P63)</f>
        <v>1</v>
      </c>
      <c r="R63" s="40"/>
      <c r="S63" s="41"/>
      <c r="T63" s="42"/>
    </row>
    <row r="64" customFormat="false" ht="12.75" hidden="false" customHeight="false" outlineLevel="0" collapsed="false">
      <c r="A64" s="17" t="n">
        <f aca="false">A63+1</f>
        <v>45074</v>
      </c>
      <c r="B64" s="31" t="n">
        <f aca="false">WEEKDAY(A64)</f>
        <v>1</v>
      </c>
      <c r="C64" s="38"/>
      <c r="D64" s="33"/>
      <c r="E64" s="36"/>
      <c r="F64" s="17" t="n">
        <f aca="false">F63+1</f>
        <v>45105</v>
      </c>
      <c r="G64" s="31" t="n">
        <f aca="false">WEEKDAY(F64)</f>
        <v>4</v>
      </c>
      <c r="H64" s="38"/>
      <c r="I64" s="33"/>
      <c r="J64" s="36"/>
      <c r="K64" s="17" t="n">
        <f aca="false">K63+1</f>
        <v>45135</v>
      </c>
      <c r="L64" s="37" t="n">
        <f aca="false">WEEKDAY(K64)</f>
        <v>6</v>
      </c>
      <c r="M64" s="38"/>
      <c r="N64" s="33"/>
      <c r="O64" s="36"/>
      <c r="P64" s="17" t="n">
        <f aca="false">P63+1</f>
        <v>45166</v>
      </c>
      <c r="Q64" s="39" t="n">
        <f aca="false">WEEKDAY(P64)</f>
        <v>2</v>
      </c>
      <c r="R64" s="40"/>
      <c r="S64" s="41"/>
      <c r="T64" s="42"/>
    </row>
    <row r="65" customFormat="false" ht="12.75" hidden="false" customHeight="false" outlineLevel="0" collapsed="false">
      <c r="A65" s="17" t="n">
        <f aca="false">A64+1</f>
        <v>45075</v>
      </c>
      <c r="B65" s="31" t="n">
        <f aca="false">WEEKDAY(A65)</f>
        <v>2</v>
      </c>
      <c r="C65" s="38"/>
      <c r="D65" s="33"/>
      <c r="E65" s="36"/>
      <c r="F65" s="17" t="n">
        <f aca="false">F64+1</f>
        <v>45106</v>
      </c>
      <c r="G65" s="31" t="n">
        <f aca="false">WEEKDAY(F65)</f>
        <v>5</v>
      </c>
      <c r="H65" s="38"/>
      <c r="I65" s="33"/>
      <c r="J65" s="36"/>
      <c r="K65" s="17" t="n">
        <f aca="false">K64+1</f>
        <v>45136</v>
      </c>
      <c r="L65" s="37" t="n">
        <f aca="false">WEEKDAY(K65)</f>
        <v>7</v>
      </c>
      <c r="M65" s="38"/>
      <c r="N65" s="33"/>
      <c r="O65" s="36"/>
      <c r="P65" s="17" t="n">
        <f aca="false">P64+1</f>
        <v>45167</v>
      </c>
      <c r="Q65" s="39" t="n">
        <f aca="false">WEEKDAY(P65)</f>
        <v>3</v>
      </c>
      <c r="R65" s="40"/>
      <c r="S65" s="41"/>
      <c r="T65" s="42"/>
    </row>
    <row r="66" customFormat="false" ht="12.75" hidden="false" customHeight="false" outlineLevel="0" collapsed="false">
      <c r="A66" s="17" t="n">
        <f aca="false">A65+1</f>
        <v>45076</v>
      </c>
      <c r="B66" s="31" t="n">
        <f aca="false">WEEKDAY(A66)</f>
        <v>3</v>
      </c>
      <c r="C66" s="38" t="str">
        <f aca="false">"Kw. "&amp;TRUNC((A66-DATE(YEAR(A66-MOD(A66-2,7)+3),1,MOD(A66-2,7)-9))/7)</f>
        <v>Kw. 22</v>
      </c>
      <c r="D66" s="33"/>
      <c r="E66" s="36"/>
      <c r="F66" s="17" t="n">
        <f aca="false">F65+1</f>
        <v>45107</v>
      </c>
      <c r="G66" s="31" t="n">
        <f aca="false">WEEKDAY(F66)</f>
        <v>6</v>
      </c>
      <c r="H66" s="38"/>
      <c r="I66" s="33"/>
      <c r="J66" s="36"/>
      <c r="K66" s="17" t="n">
        <f aca="false">K65+1</f>
        <v>45137</v>
      </c>
      <c r="L66" s="37" t="n">
        <f aca="false">WEEKDAY(K66)</f>
        <v>1</v>
      </c>
      <c r="M66" s="38"/>
      <c r="N66" s="33"/>
      <c r="O66" s="36"/>
      <c r="P66" s="17" t="n">
        <f aca="false">P65+1</f>
        <v>45168</v>
      </c>
      <c r="Q66" s="39" t="n">
        <f aca="false">WEEKDAY(P66)</f>
        <v>4</v>
      </c>
      <c r="R66" s="40"/>
      <c r="S66" s="41"/>
      <c r="T66" s="42"/>
    </row>
    <row r="67" customFormat="false" ht="12.75" hidden="false" customHeight="false" outlineLevel="0" collapsed="false">
      <c r="A67" s="17" t="n">
        <f aca="false">A66+1</f>
        <v>45077</v>
      </c>
      <c r="B67" s="31" t="n">
        <f aca="false">WEEKDAY(A67)</f>
        <v>4</v>
      </c>
      <c r="C67" s="49"/>
      <c r="D67" s="48"/>
      <c r="E67" s="50"/>
      <c r="F67" s="71"/>
      <c r="G67" s="31"/>
      <c r="H67" s="49"/>
      <c r="I67" s="48"/>
      <c r="J67" s="50"/>
      <c r="K67" s="17" t="n">
        <f aca="false">K66+1</f>
        <v>45138</v>
      </c>
      <c r="L67" s="37" t="n">
        <f aca="false">WEEKDAY(K67)</f>
        <v>2</v>
      </c>
      <c r="M67" s="72"/>
      <c r="N67" s="73"/>
      <c r="O67" s="74"/>
      <c r="P67" s="17" t="n">
        <f aca="false">P66+1</f>
        <v>45169</v>
      </c>
      <c r="Q67" s="39" t="n">
        <f aca="false">WEEKDAY(P67)</f>
        <v>5</v>
      </c>
      <c r="R67" s="51"/>
      <c r="S67" s="52"/>
      <c r="T67" s="53"/>
    </row>
    <row r="68" customFormat="false" ht="15.75" hidden="false" customHeight="false" outlineLevel="0" collapsed="false">
      <c r="A68" s="54" t="s">
        <v>27</v>
      </c>
      <c r="B68" s="55" t="n">
        <f aca="false">A70</f>
        <v>45170</v>
      </c>
      <c r="C68" s="56"/>
      <c r="D68" s="57"/>
      <c r="E68" s="57"/>
      <c r="F68" s="54" t="s">
        <v>28</v>
      </c>
      <c r="G68" s="55" t="n">
        <f aca="false">F70</f>
        <v>45200</v>
      </c>
      <c r="H68" s="56"/>
      <c r="I68" s="57"/>
      <c r="J68" s="57"/>
      <c r="K68" s="54" t="s">
        <v>29</v>
      </c>
      <c r="L68" s="55" t="n">
        <f aca="false">K70</f>
        <v>45231</v>
      </c>
      <c r="M68" s="56"/>
      <c r="N68" s="57"/>
      <c r="O68" s="57"/>
      <c r="P68" s="54" t="s">
        <v>30</v>
      </c>
      <c r="Q68" s="55" t="n">
        <f aca="false">P70</f>
        <v>45261</v>
      </c>
      <c r="R68" s="9"/>
      <c r="S68" s="12"/>
      <c r="T68" s="75"/>
    </row>
    <row r="69" customFormat="false" ht="15.75" hidden="false" customHeight="false" outlineLevel="0" collapsed="false">
      <c r="A69" s="58" t="s">
        <v>17</v>
      </c>
      <c r="B69" s="58" t="s">
        <v>18</v>
      </c>
      <c r="C69" s="59" t="s">
        <v>19</v>
      </c>
      <c r="D69" s="60" t="s">
        <v>20</v>
      </c>
      <c r="E69" s="61" t="s">
        <v>21</v>
      </c>
      <c r="F69" s="58" t="s">
        <v>17</v>
      </c>
      <c r="G69" s="58" t="s">
        <v>18</v>
      </c>
      <c r="H69" s="59" t="s">
        <v>19</v>
      </c>
      <c r="I69" s="60" t="s">
        <v>20</v>
      </c>
      <c r="J69" s="61" t="s">
        <v>21</v>
      </c>
      <c r="K69" s="58" t="s">
        <v>17</v>
      </c>
      <c r="L69" s="58" t="s">
        <v>18</v>
      </c>
      <c r="M69" s="59" t="s">
        <v>19</v>
      </c>
      <c r="N69" s="60" t="s">
        <v>20</v>
      </c>
      <c r="O69" s="61" t="s">
        <v>21</v>
      </c>
      <c r="P69" s="58" t="s">
        <v>17</v>
      </c>
      <c r="Q69" s="58" t="s">
        <v>18</v>
      </c>
      <c r="R69" s="59" t="s">
        <v>19</v>
      </c>
      <c r="S69" s="60" t="s">
        <v>20</v>
      </c>
      <c r="T69" s="61" t="s">
        <v>21</v>
      </c>
    </row>
    <row r="70" customFormat="false" ht="12.75" hidden="false" customHeight="false" outlineLevel="0" collapsed="false">
      <c r="A70" s="17" t="n">
        <f aca="false">Variablen!I$2</f>
        <v>45170</v>
      </c>
      <c r="B70" s="25" t="n">
        <f aca="false">WEEKDAY(A70)</f>
        <v>6</v>
      </c>
      <c r="C70" s="26"/>
      <c r="D70" s="20"/>
      <c r="E70" s="24"/>
      <c r="F70" s="17" t="n">
        <f aca="false">Variablen!J$2</f>
        <v>45200</v>
      </c>
      <c r="G70" s="25" t="n">
        <f aca="false">WEEKDAY(F70)</f>
        <v>1</v>
      </c>
      <c r="H70" s="26"/>
      <c r="I70" s="20"/>
      <c r="J70" s="24"/>
      <c r="K70" s="17" t="n">
        <f aca="false">Variablen!K$2</f>
        <v>45231</v>
      </c>
      <c r="L70" s="25" t="n">
        <f aca="false">WEEKDAY(K70)</f>
        <v>4</v>
      </c>
      <c r="M70" s="26"/>
      <c r="N70" s="20"/>
      <c r="O70" s="24"/>
      <c r="P70" s="17" t="n">
        <f aca="false">Variablen!L$2</f>
        <v>45261</v>
      </c>
      <c r="Q70" s="27" t="n">
        <f aca="false">WEEKDAY(P70)</f>
        <v>6</v>
      </c>
      <c r="R70" s="76"/>
      <c r="S70" s="76"/>
      <c r="T70" s="77"/>
    </row>
    <row r="71" customFormat="false" ht="12.75" hidden="false" customHeight="false" outlineLevel="0" collapsed="false">
      <c r="A71" s="17" t="n">
        <f aca="false">A70+1</f>
        <v>45171</v>
      </c>
      <c r="B71" s="37" t="n">
        <f aca="false">WEEKDAY(A71)</f>
        <v>7</v>
      </c>
      <c r="C71" s="38"/>
      <c r="D71" s="33"/>
      <c r="E71" s="36"/>
      <c r="F71" s="17" t="n">
        <f aca="false">F70+1</f>
        <v>45201</v>
      </c>
      <c r="G71" s="37" t="n">
        <f aca="false">WEEKDAY(F71)</f>
        <v>2</v>
      </c>
      <c r="H71" s="38"/>
      <c r="I71" s="33"/>
      <c r="J71" s="36"/>
      <c r="K71" s="17" t="n">
        <f aca="false">K70+1</f>
        <v>45232</v>
      </c>
      <c r="L71" s="37" t="n">
        <f aca="false">WEEKDAY(K71)</f>
        <v>5</v>
      </c>
      <c r="M71" s="38"/>
      <c r="N71" s="33"/>
      <c r="O71" s="36"/>
      <c r="P71" s="17" t="n">
        <f aca="false">P70+1</f>
        <v>45262</v>
      </c>
      <c r="Q71" s="39" t="n">
        <f aca="false">WEEKDAY(P71)</f>
        <v>7</v>
      </c>
      <c r="R71" s="78"/>
      <c r="S71" s="78"/>
      <c r="T71" s="79"/>
    </row>
    <row r="72" customFormat="false" ht="12.75" hidden="false" customHeight="false" outlineLevel="0" collapsed="false">
      <c r="A72" s="17" t="n">
        <f aca="false">A71+1</f>
        <v>45172</v>
      </c>
      <c r="B72" s="37" t="n">
        <f aca="false">WEEKDAY(A72)</f>
        <v>1</v>
      </c>
      <c r="C72" s="38"/>
      <c r="D72" s="33"/>
      <c r="E72" s="36"/>
      <c r="F72" s="17" t="n">
        <f aca="false">F71+1</f>
        <v>45202</v>
      </c>
      <c r="G72" s="37" t="n">
        <f aca="false">WEEKDAY(F72)</f>
        <v>3</v>
      </c>
      <c r="H72" s="38" t="str">
        <f aca="false">"Kw. "&amp;TRUNC((F72-DATE(YEAR(F72-MOD(F72-2,7)+3),1,MOD(F72-2,7)-9))/7)</f>
        <v>Kw. 40</v>
      </c>
      <c r="I72" s="33"/>
      <c r="J72" s="36"/>
      <c r="K72" s="17" t="n">
        <f aca="false">K71+1</f>
        <v>45233</v>
      </c>
      <c r="L72" s="37" t="n">
        <f aca="false">WEEKDAY(K72)</f>
        <v>6</v>
      </c>
      <c r="M72" s="38"/>
      <c r="N72" s="33"/>
      <c r="O72" s="36"/>
      <c r="P72" s="17" t="n">
        <f aca="false">P71+1</f>
        <v>45263</v>
      </c>
      <c r="Q72" s="39" t="n">
        <f aca="false">WEEKDAY(P72)</f>
        <v>1</v>
      </c>
      <c r="R72" s="78"/>
      <c r="S72" s="78"/>
      <c r="T72" s="79"/>
    </row>
    <row r="73" customFormat="false" ht="12.75" hidden="false" customHeight="false" outlineLevel="0" collapsed="false">
      <c r="A73" s="17" t="n">
        <f aca="false">A72+1</f>
        <v>45173</v>
      </c>
      <c r="B73" s="37" t="n">
        <f aca="false">WEEKDAY(A73)</f>
        <v>2</v>
      </c>
      <c r="C73" s="38"/>
      <c r="D73" s="33"/>
      <c r="E73" s="36"/>
      <c r="F73" s="17" t="n">
        <f aca="false">F72+1</f>
        <v>45203</v>
      </c>
      <c r="G73" s="37" t="n">
        <f aca="false">WEEKDAY(F73)</f>
        <v>4</v>
      </c>
      <c r="H73" s="38"/>
      <c r="I73" s="33"/>
      <c r="J73" s="36"/>
      <c r="K73" s="17" t="n">
        <f aca="false">K72+1</f>
        <v>45234</v>
      </c>
      <c r="L73" s="37" t="n">
        <f aca="false">WEEKDAY(K73)</f>
        <v>7</v>
      </c>
      <c r="M73" s="38"/>
      <c r="N73" s="33"/>
      <c r="O73" s="36"/>
      <c r="P73" s="17" t="n">
        <f aca="false">P72+1</f>
        <v>45264</v>
      </c>
      <c r="Q73" s="39" t="n">
        <f aca="false">WEEKDAY(P73)</f>
        <v>2</v>
      </c>
      <c r="R73" s="78"/>
      <c r="S73" s="78"/>
      <c r="T73" s="79"/>
    </row>
    <row r="74" customFormat="false" ht="12.75" hidden="false" customHeight="false" outlineLevel="0" collapsed="false">
      <c r="A74" s="17" t="n">
        <f aca="false">A73+1</f>
        <v>45174</v>
      </c>
      <c r="B74" s="37" t="n">
        <f aca="false">WEEKDAY(A74)</f>
        <v>3</v>
      </c>
      <c r="C74" s="38" t="str">
        <f aca="false">"Kw. "&amp;TRUNC((A74-DATE(YEAR(A74-MOD(A74-2,7)+3),1,MOD(A74-2,7)-9))/7)</f>
        <v>Kw. 36</v>
      </c>
      <c r="D74" s="33"/>
      <c r="E74" s="36"/>
      <c r="F74" s="17" t="n">
        <f aca="false">F73+1</f>
        <v>45204</v>
      </c>
      <c r="G74" s="37" t="n">
        <f aca="false">WEEKDAY(F74)</f>
        <v>5</v>
      </c>
      <c r="H74" s="38"/>
      <c r="I74" s="33"/>
      <c r="J74" s="36"/>
      <c r="K74" s="17" t="n">
        <f aca="false">K73+1</f>
        <v>45235</v>
      </c>
      <c r="L74" s="37" t="n">
        <f aca="false">WEEKDAY(K74)</f>
        <v>1</v>
      </c>
      <c r="M74" s="38"/>
      <c r="N74" s="33"/>
      <c r="O74" s="36"/>
      <c r="P74" s="17" t="n">
        <f aca="false">P73+1</f>
        <v>45265</v>
      </c>
      <c r="Q74" s="39" t="n">
        <f aca="false">WEEKDAY(P74)</f>
        <v>3</v>
      </c>
      <c r="R74" s="78" t="str">
        <f aca="false">"Kw. "&amp;TRUNC((P74-DATE(YEAR(P74-MOD(P74-2,7)+3),1,MOD(P74-2,7)-9))/7)</f>
        <v>Kw. 49</v>
      </c>
      <c r="S74" s="78"/>
      <c r="T74" s="79"/>
    </row>
    <row r="75" customFormat="false" ht="12.75" hidden="false" customHeight="false" outlineLevel="0" collapsed="false">
      <c r="A75" s="17" t="n">
        <f aca="false">A74+1</f>
        <v>45175</v>
      </c>
      <c r="B75" s="37" t="n">
        <f aca="false">WEEKDAY(A75)</f>
        <v>4</v>
      </c>
      <c r="C75" s="38"/>
      <c r="D75" s="33"/>
      <c r="E75" s="36"/>
      <c r="F75" s="17" t="n">
        <f aca="false">F74+1</f>
        <v>45205</v>
      </c>
      <c r="G75" s="37" t="n">
        <f aca="false">WEEKDAY(F75)</f>
        <v>6</v>
      </c>
      <c r="H75" s="38"/>
      <c r="I75" s="33"/>
      <c r="J75" s="36"/>
      <c r="K75" s="17" t="n">
        <f aca="false">K74+1</f>
        <v>45236</v>
      </c>
      <c r="L75" s="37" t="n">
        <f aca="false">WEEKDAY(K75)</f>
        <v>2</v>
      </c>
      <c r="M75" s="38"/>
      <c r="N75" s="33"/>
      <c r="O75" s="36"/>
      <c r="P75" s="17" t="n">
        <f aca="false">P74+1</f>
        <v>45266</v>
      </c>
      <c r="Q75" s="39" t="n">
        <f aca="false">WEEKDAY(P75)</f>
        <v>4</v>
      </c>
      <c r="R75" s="78"/>
      <c r="S75" s="78"/>
      <c r="T75" s="79"/>
    </row>
    <row r="76" customFormat="false" ht="12.75" hidden="false" customHeight="false" outlineLevel="0" collapsed="false">
      <c r="A76" s="17" t="n">
        <f aca="false">A75+1</f>
        <v>45176</v>
      </c>
      <c r="B76" s="37" t="n">
        <f aca="false">WEEKDAY(A76)</f>
        <v>5</v>
      </c>
      <c r="C76" s="38"/>
      <c r="D76" s="33"/>
      <c r="E76" s="36"/>
      <c r="F76" s="17" t="n">
        <f aca="false">F75+1</f>
        <v>45206</v>
      </c>
      <c r="G76" s="37" t="n">
        <f aca="false">WEEKDAY(F76)</f>
        <v>7</v>
      </c>
      <c r="H76" s="38"/>
      <c r="I76" s="33"/>
      <c r="J76" s="36"/>
      <c r="K76" s="17" t="n">
        <f aca="false">K75+1</f>
        <v>45237</v>
      </c>
      <c r="L76" s="37" t="n">
        <f aca="false">WEEKDAY(K76)</f>
        <v>3</v>
      </c>
      <c r="M76" s="38" t="str">
        <f aca="false">"Kw. "&amp;TRUNC((K76-DATE(YEAR(K76-MOD(K76-2,7)+3),1,MOD(K76-2,7)-9))/7)</f>
        <v>Kw. 45</v>
      </c>
      <c r="N76" s="33"/>
      <c r="O76" s="36"/>
      <c r="P76" s="17" t="n">
        <f aca="false">P75+1</f>
        <v>45267</v>
      </c>
      <c r="Q76" s="39" t="n">
        <f aca="false">WEEKDAY(P76)</f>
        <v>5</v>
      </c>
      <c r="R76" s="78"/>
      <c r="S76" s="78"/>
      <c r="T76" s="79"/>
    </row>
    <row r="77" customFormat="false" ht="12.75" hidden="false" customHeight="false" outlineLevel="0" collapsed="false">
      <c r="A77" s="17" t="n">
        <f aca="false">A76+1</f>
        <v>45177</v>
      </c>
      <c r="B77" s="37" t="n">
        <f aca="false">WEEKDAY(A77)</f>
        <v>6</v>
      </c>
      <c r="C77" s="38"/>
      <c r="D77" s="33"/>
      <c r="E77" s="36"/>
      <c r="F77" s="17" t="n">
        <f aca="false">F76+1</f>
        <v>45207</v>
      </c>
      <c r="G77" s="37" t="n">
        <f aca="false">WEEKDAY(F77)</f>
        <v>1</v>
      </c>
      <c r="H77" s="38"/>
      <c r="I77" s="33"/>
      <c r="J77" s="36"/>
      <c r="K77" s="17" t="n">
        <f aca="false">K76+1</f>
        <v>45238</v>
      </c>
      <c r="L77" s="37" t="n">
        <f aca="false">WEEKDAY(K77)</f>
        <v>4</v>
      </c>
      <c r="M77" s="38"/>
      <c r="N77" s="33"/>
      <c r="O77" s="36"/>
      <c r="P77" s="17" t="n">
        <f aca="false">P76+1</f>
        <v>45268</v>
      </c>
      <c r="Q77" s="39" t="n">
        <f aca="false">WEEKDAY(P77)</f>
        <v>6</v>
      </c>
      <c r="R77" s="78"/>
      <c r="S77" s="78"/>
      <c r="T77" s="79"/>
    </row>
    <row r="78" customFormat="false" ht="12.75" hidden="false" customHeight="false" outlineLevel="0" collapsed="false">
      <c r="A78" s="17" t="n">
        <f aca="false">A77+1</f>
        <v>45178</v>
      </c>
      <c r="B78" s="37" t="n">
        <f aca="false">WEEKDAY(A78)</f>
        <v>7</v>
      </c>
      <c r="C78" s="38"/>
      <c r="D78" s="33"/>
      <c r="E78" s="36"/>
      <c r="F78" s="17" t="n">
        <f aca="false">F77+1</f>
        <v>45208</v>
      </c>
      <c r="G78" s="37" t="n">
        <f aca="false">WEEKDAY(F78)</f>
        <v>2</v>
      </c>
      <c r="H78" s="38"/>
      <c r="I78" s="33"/>
      <c r="J78" s="36"/>
      <c r="K78" s="17" t="n">
        <f aca="false">K77+1</f>
        <v>45239</v>
      </c>
      <c r="L78" s="37" t="n">
        <f aca="false">WEEKDAY(K78)</f>
        <v>5</v>
      </c>
      <c r="M78" s="38"/>
      <c r="N78" s="33"/>
      <c r="O78" s="36"/>
      <c r="P78" s="17" t="n">
        <f aca="false">P77+1</f>
        <v>45269</v>
      </c>
      <c r="Q78" s="39" t="n">
        <f aca="false">WEEKDAY(P78)</f>
        <v>7</v>
      </c>
      <c r="R78" s="78"/>
      <c r="S78" s="78"/>
      <c r="T78" s="79"/>
    </row>
    <row r="79" customFormat="false" ht="12.75" hidden="false" customHeight="false" outlineLevel="0" collapsed="false">
      <c r="A79" s="17" t="n">
        <f aca="false">A78+1</f>
        <v>45179</v>
      </c>
      <c r="B79" s="37" t="n">
        <f aca="false">WEEKDAY(A79)</f>
        <v>1</v>
      </c>
      <c r="C79" s="38"/>
      <c r="D79" s="33"/>
      <c r="E79" s="36"/>
      <c r="F79" s="17" t="n">
        <f aca="false">F78+1</f>
        <v>45209</v>
      </c>
      <c r="G79" s="37" t="n">
        <f aca="false">WEEKDAY(F79)</f>
        <v>3</v>
      </c>
      <c r="H79" s="38" t="str">
        <f aca="false">"Kw. "&amp;TRUNC((F79-DATE(YEAR(F79-MOD(F79-2,7)+3),1,MOD(F79-2,7)-9))/7)</f>
        <v>Kw. 41</v>
      </c>
      <c r="I79" s="33"/>
      <c r="J79" s="36"/>
      <c r="K79" s="17" t="n">
        <f aca="false">K78+1</f>
        <v>45240</v>
      </c>
      <c r="L79" s="37" t="n">
        <f aca="false">WEEKDAY(K79)</f>
        <v>6</v>
      </c>
      <c r="M79" s="38"/>
      <c r="N79" s="33"/>
      <c r="O79" s="36"/>
      <c r="P79" s="17" t="n">
        <f aca="false">P78+1</f>
        <v>45270</v>
      </c>
      <c r="Q79" s="39" t="n">
        <f aca="false">WEEKDAY(P79)</f>
        <v>1</v>
      </c>
      <c r="R79" s="78"/>
      <c r="S79" s="78"/>
      <c r="T79" s="79"/>
    </row>
    <row r="80" customFormat="false" ht="12.75" hidden="false" customHeight="false" outlineLevel="0" collapsed="false">
      <c r="A80" s="17" t="n">
        <f aca="false">A79+1</f>
        <v>45180</v>
      </c>
      <c r="B80" s="37" t="n">
        <f aca="false">WEEKDAY(A80)</f>
        <v>2</v>
      </c>
      <c r="C80" s="38"/>
      <c r="D80" s="33"/>
      <c r="E80" s="36"/>
      <c r="F80" s="17" t="n">
        <f aca="false">F79+1</f>
        <v>45210</v>
      </c>
      <c r="G80" s="37" t="n">
        <f aca="false">WEEKDAY(F80)</f>
        <v>4</v>
      </c>
      <c r="H80" s="38"/>
      <c r="I80" s="33"/>
      <c r="J80" s="36"/>
      <c r="K80" s="17" t="n">
        <f aca="false">K79+1</f>
        <v>45241</v>
      </c>
      <c r="L80" s="37" t="n">
        <f aca="false">WEEKDAY(K80)</f>
        <v>7</v>
      </c>
      <c r="M80" s="38"/>
      <c r="N80" s="33"/>
      <c r="O80" s="36"/>
      <c r="P80" s="17" t="n">
        <f aca="false">P79+1</f>
        <v>45271</v>
      </c>
      <c r="Q80" s="39" t="n">
        <f aca="false">WEEKDAY(P80)</f>
        <v>2</v>
      </c>
      <c r="R80" s="78"/>
      <c r="S80" s="78"/>
      <c r="T80" s="79"/>
    </row>
    <row r="81" customFormat="false" ht="12.75" hidden="false" customHeight="false" outlineLevel="0" collapsed="false">
      <c r="A81" s="17" t="n">
        <f aca="false">A80+1</f>
        <v>45181</v>
      </c>
      <c r="B81" s="37" t="n">
        <f aca="false">WEEKDAY(A81)</f>
        <v>3</v>
      </c>
      <c r="C81" s="38" t="str">
        <f aca="false">"Kw. "&amp;TRUNC((A81-DATE(YEAR(A81-MOD(A81-2,7)+3),1,MOD(A81-2,7)-9))/7)</f>
        <v>Kw. 37</v>
      </c>
      <c r="D81" s="80"/>
      <c r="E81" s="36"/>
      <c r="F81" s="17" t="n">
        <f aca="false">F80+1</f>
        <v>45211</v>
      </c>
      <c r="G81" s="37" t="n">
        <f aca="false">WEEKDAY(F81)</f>
        <v>5</v>
      </c>
      <c r="H81" s="38"/>
      <c r="I81" s="33"/>
      <c r="J81" s="36"/>
      <c r="K81" s="17" t="n">
        <f aca="false">K80+1</f>
        <v>45242</v>
      </c>
      <c r="L81" s="37" t="n">
        <f aca="false">WEEKDAY(K81)</f>
        <v>1</v>
      </c>
      <c r="M81" s="38"/>
      <c r="N81" s="33"/>
      <c r="O81" s="36"/>
      <c r="P81" s="17" t="n">
        <f aca="false">P80+1</f>
        <v>45272</v>
      </c>
      <c r="Q81" s="39" t="n">
        <f aca="false">WEEKDAY(P81)</f>
        <v>3</v>
      </c>
      <c r="R81" s="78" t="str">
        <f aca="false">"Kw. "&amp;TRUNC((P81-DATE(YEAR(P81-MOD(P81-2,7)+3),1,MOD(P81-2,7)-9))/7)</f>
        <v>Kw. 50</v>
      </c>
      <c r="S81" s="78"/>
      <c r="T81" s="79"/>
    </row>
    <row r="82" customFormat="false" ht="12.75" hidden="false" customHeight="false" outlineLevel="0" collapsed="false">
      <c r="A82" s="17" t="n">
        <f aca="false">A81+1</f>
        <v>45182</v>
      </c>
      <c r="B82" s="37" t="n">
        <f aca="false">WEEKDAY(A82)</f>
        <v>4</v>
      </c>
      <c r="C82" s="38"/>
      <c r="D82" s="33"/>
      <c r="E82" s="36"/>
      <c r="F82" s="17" t="n">
        <f aca="false">F81+1</f>
        <v>45212</v>
      </c>
      <c r="G82" s="37" t="n">
        <f aca="false">WEEKDAY(F82)</f>
        <v>6</v>
      </c>
      <c r="H82" s="38"/>
      <c r="I82" s="33"/>
      <c r="J82" s="36"/>
      <c r="K82" s="17" t="n">
        <f aca="false">K81+1</f>
        <v>45243</v>
      </c>
      <c r="L82" s="37" t="n">
        <f aca="false">WEEKDAY(K82)</f>
        <v>2</v>
      </c>
      <c r="M82" s="38"/>
      <c r="N82" s="33"/>
      <c r="O82" s="36"/>
      <c r="P82" s="17" t="n">
        <f aca="false">P81+1</f>
        <v>45273</v>
      </c>
      <c r="Q82" s="39" t="n">
        <f aca="false">WEEKDAY(P82)</f>
        <v>4</v>
      </c>
      <c r="R82" s="78"/>
      <c r="S82" s="78"/>
      <c r="T82" s="79"/>
    </row>
    <row r="83" customFormat="false" ht="12.75" hidden="false" customHeight="false" outlineLevel="0" collapsed="false">
      <c r="A83" s="17" t="n">
        <f aca="false">A82+1</f>
        <v>45183</v>
      </c>
      <c r="B83" s="37" t="n">
        <f aca="false">WEEKDAY(A83)</f>
        <v>5</v>
      </c>
      <c r="C83" s="38"/>
      <c r="D83" s="33"/>
      <c r="E83" s="36"/>
      <c r="F83" s="17" t="n">
        <f aca="false">F82+1</f>
        <v>45213</v>
      </c>
      <c r="G83" s="37" t="n">
        <f aca="false">WEEKDAY(F83)</f>
        <v>7</v>
      </c>
      <c r="H83" s="38"/>
      <c r="I83" s="33"/>
      <c r="J83" s="36"/>
      <c r="K83" s="17" t="n">
        <f aca="false">K82+1</f>
        <v>45244</v>
      </c>
      <c r="L83" s="37" t="n">
        <f aca="false">WEEKDAY(K83)</f>
        <v>3</v>
      </c>
      <c r="M83" s="38" t="str">
        <f aca="false">"Kw. "&amp;TRUNC((K83-DATE(YEAR(K83-MOD(K83-2,7)+3),1,MOD(K83-2,7)-9))/7)</f>
        <v>Kw. 46</v>
      </c>
      <c r="N83" s="33"/>
      <c r="O83" s="36"/>
      <c r="P83" s="17" t="n">
        <f aca="false">P82+1</f>
        <v>45274</v>
      </c>
      <c r="Q83" s="39" t="n">
        <f aca="false">WEEKDAY(P83)</f>
        <v>5</v>
      </c>
      <c r="R83" s="78"/>
      <c r="S83" s="78"/>
      <c r="T83" s="79"/>
    </row>
    <row r="84" customFormat="false" ht="12.75" hidden="false" customHeight="false" outlineLevel="0" collapsed="false">
      <c r="A84" s="17" t="n">
        <f aca="false">A83+1</f>
        <v>45184</v>
      </c>
      <c r="B84" s="37" t="n">
        <f aca="false">WEEKDAY(A84)</f>
        <v>6</v>
      </c>
      <c r="C84" s="38"/>
      <c r="D84" s="33"/>
      <c r="E84" s="36"/>
      <c r="F84" s="17" t="n">
        <f aca="false">F83+1</f>
        <v>45214</v>
      </c>
      <c r="G84" s="37" t="n">
        <f aca="false">WEEKDAY(F84)</f>
        <v>1</v>
      </c>
      <c r="H84" s="38"/>
      <c r="I84" s="33"/>
      <c r="J84" s="36"/>
      <c r="K84" s="17" t="n">
        <f aca="false">K83+1</f>
        <v>45245</v>
      </c>
      <c r="L84" s="37" t="n">
        <f aca="false">WEEKDAY(K84)</f>
        <v>4</v>
      </c>
      <c r="M84" s="38"/>
      <c r="N84" s="33"/>
      <c r="O84" s="36"/>
      <c r="P84" s="17" t="n">
        <f aca="false">P83+1</f>
        <v>45275</v>
      </c>
      <c r="Q84" s="39" t="n">
        <f aca="false">WEEKDAY(P84)</f>
        <v>6</v>
      </c>
      <c r="R84" s="78"/>
      <c r="S84" s="78"/>
      <c r="T84" s="79"/>
    </row>
    <row r="85" customFormat="false" ht="12.75" hidden="false" customHeight="false" outlineLevel="0" collapsed="false">
      <c r="A85" s="17" t="n">
        <f aca="false">A84+1</f>
        <v>45185</v>
      </c>
      <c r="B85" s="37" t="n">
        <f aca="false">WEEKDAY(A85)</f>
        <v>7</v>
      </c>
      <c r="C85" s="38"/>
      <c r="D85" s="33"/>
      <c r="E85" s="36"/>
      <c r="F85" s="17" t="n">
        <f aca="false">F84+1</f>
        <v>45215</v>
      </c>
      <c r="G85" s="37" t="n">
        <f aca="false">WEEKDAY(F85)</f>
        <v>2</v>
      </c>
      <c r="H85" s="38"/>
      <c r="I85" s="33"/>
      <c r="J85" s="36"/>
      <c r="K85" s="17" t="n">
        <f aca="false">K84+1</f>
        <v>45246</v>
      </c>
      <c r="L85" s="37" t="n">
        <f aca="false">WEEKDAY(K85)</f>
        <v>5</v>
      </c>
      <c r="M85" s="38"/>
      <c r="N85" s="33"/>
      <c r="O85" s="36"/>
      <c r="P85" s="17" t="n">
        <f aca="false">P84+1</f>
        <v>45276</v>
      </c>
      <c r="Q85" s="39" t="n">
        <f aca="false">WEEKDAY(P85)</f>
        <v>7</v>
      </c>
      <c r="R85" s="78"/>
      <c r="S85" s="78"/>
      <c r="T85" s="79"/>
    </row>
    <row r="86" customFormat="false" ht="12.75" hidden="false" customHeight="false" outlineLevel="0" collapsed="false">
      <c r="A86" s="17" t="n">
        <f aca="false">A85+1</f>
        <v>45186</v>
      </c>
      <c r="B86" s="37" t="n">
        <f aca="false">WEEKDAY(A86)</f>
        <v>1</v>
      </c>
      <c r="C86" s="38"/>
      <c r="D86" s="33"/>
      <c r="E86" s="36"/>
      <c r="F86" s="17" t="n">
        <f aca="false">F85+1</f>
        <v>45216</v>
      </c>
      <c r="G86" s="37" t="n">
        <f aca="false">WEEKDAY(F86)</f>
        <v>3</v>
      </c>
      <c r="H86" s="38" t="str">
        <f aca="false">"Kw. "&amp;TRUNC((F86-DATE(YEAR(F86-MOD(F86-2,7)+3),1,MOD(F86-2,7)-9))/7)</f>
        <v>Kw. 42</v>
      </c>
      <c r="I86" s="33"/>
      <c r="J86" s="36"/>
      <c r="K86" s="17" t="n">
        <f aca="false">K85+1</f>
        <v>45247</v>
      </c>
      <c r="L86" s="37" t="n">
        <f aca="false">WEEKDAY(K86)</f>
        <v>6</v>
      </c>
      <c r="M86" s="38"/>
      <c r="N86" s="33"/>
      <c r="O86" s="36"/>
      <c r="P86" s="17" t="n">
        <f aca="false">P85+1</f>
        <v>45277</v>
      </c>
      <c r="Q86" s="39" t="n">
        <f aca="false">WEEKDAY(P86)</f>
        <v>1</v>
      </c>
      <c r="R86" s="78"/>
      <c r="S86" s="78"/>
      <c r="T86" s="79"/>
    </row>
    <row r="87" customFormat="false" ht="12.75" hidden="false" customHeight="false" outlineLevel="0" collapsed="false">
      <c r="A87" s="17" t="n">
        <f aca="false">A86+1</f>
        <v>45187</v>
      </c>
      <c r="B87" s="37" t="n">
        <f aca="false">WEEKDAY(A87)</f>
        <v>2</v>
      </c>
      <c r="C87" s="38"/>
      <c r="D87" s="33"/>
      <c r="E87" s="36"/>
      <c r="F87" s="17" t="n">
        <f aca="false">F86+1</f>
        <v>45217</v>
      </c>
      <c r="G87" s="37" t="n">
        <f aca="false">WEEKDAY(F87)</f>
        <v>4</v>
      </c>
      <c r="H87" s="38"/>
      <c r="I87" s="33"/>
      <c r="J87" s="36"/>
      <c r="K87" s="17" t="n">
        <f aca="false">K86+1</f>
        <v>45248</v>
      </c>
      <c r="L87" s="37" t="n">
        <f aca="false">WEEKDAY(K87)</f>
        <v>7</v>
      </c>
      <c r="M87" s="38"/>
      <c r="N87" s="33"/>
      <c r="O87" s="36"/>
      <c r="P87" s="17" t="n">
        <f aca="false">P86+1</f>
        <v>45278</v>
      </c>
      <c r="Q87" s="39" t="n">
        <f aca="false">WEEKDAY(P87)</f>
        <v>2</v>
      </c>
      <c r="R87" s="78"/>
      <c r="S87" s="78"/>
      <c r="T87" s="79"/>
    </row>
    <row r="88" customFormat="false" ht="12.75" hidden="false" customHeight="false" outlineLevel="0" collapsed="false">
      <c r="A88" s="17" t="n">
        <f aca="false">A87+1</f>
        <v>45188</v>
      </c>
      <c r="B88" s="37" t="n">
        <f aca="false">WEEKDAY(A88)</f>
        <v>3</v>
      </c>
      <c r="C88" s="38" t="str">
        <f aca="false">"Kw. "&amp;TRUNC((A88-DATE(YEAR(A88-MOD(A88-2,7)+3),1,MOD(A88-2,7)-9))/7)</f>
        <v>Kw. 38</v>
      </c>
      <c r="D88" s="33"/>
      <c r="E88" s="36"/>
      <c r="F88" s="17" t="n">
        <f aca="false">F87+1</f>
        <v>45218</v>
      </c>
      <c r="G88" s="37" t="n">
        <f aca="false">WEEKDAY(F88)</f>
        <v>5</v>
      </c>
      <c r="H88" s="38"/>
      <c r="I88" s="33"/>
      <c r="J88" s="36"/>
      <c r="K88" s="17" t="n">
        <f aca="false">K87+1</f>
        <v>45249</v>
      </c>
      <c r="L88" s="37" t="n">
        <f aca="false">WEEKDAY(K88)</f>
        <v>1</v>
      </c>
      <c r="M88" s="38"/>
      <c r="N88" s="33"/>
      <c r="O88" s="36"/>
      <c r="P88" s="17" t="n">
        <f aca="false">P87+1</f>
        <v>45279</v>
      </c>
      <c r="Q88" s="39" t="n">
        <f aca="false">WEEKDAY(P88)</f>
        <v>3</v>
      </c>
      <c r="R88" s="78" t="str">
        <f aca="false">"Kw. "&amp;TRUNC((P88-DATE(YEAR(P88-MOD(P88-2,7)+3),1,MOD(P88-2,7)-9))/7)</f>
        <v>Kw. 51</v>
      </c>
      <c r="S88" s="78"/>
      <c r="T88" s="79"/>
    </row>
    <row r="89" customFormat="false" ht="12.75" hidden="false" customHeight="false" outlineLevel="0" collapsed="false">
      <c r="A89" s="17" t="n">
        <f aca="false">A88+1</f>
        <v>45189</v>
      </c>
      <c r="B89" s="37" t="n">
        <f aca="false">WEEKDAY(A89)</f>
        <v>4</v>
      </c>
      <c r="C89" s="38"/>
      <c r="D89" s="33"/>
      <c r="E89" s="36"/>
      <c r="F89" s="17" t="n">
        <f aca="false">F88+1</f>
        <v>45219</v>
      </c>
      <c r="G89" s="37" t="n">
        <f aca="false">WEEKDAY(F89)</f>
        <v>6</v>
      </c>
      <c r="H89" s="38"/>
      <c r="I89" s="33"/>
      <c r="J89" s="36"/>
      <c r="K89" s="17" t="n">
        <f aca="false">K88+1</f>
        <v>45250</v>
      </c>
      <c r="L89" s="37" t="n">
        <f aca="false">WEEKDAY(K89)</f>
        <v>2</v>
      </c>
      <c r="M89" s="38"/>
      <c r="N89" s="33"/>
      <c r="O89" s="36"/>
      <c r="P89" s="17" t="n">
        <f aca="false">P88+1</f>
        <v>45280</v>
      </c>
      <c r="Q89" s="39" t="n">
        <f aca="false">WEEKDAY(P89)</f>
        <v>4</v>
      </c>
      <c r="R89" s="78"/>
      <c r="S89" s="78"/>
      <c r="T89" s="79"/>
    </row>
    <row r="90" customFormat="false" ht="12.75" hidden="false" customHeight="false" outlineLevel="0" collapsed="false">
      <c r="A90" s="17" t="n">
        <f aca="false">A89+1</f>
        <v>45190</v>
      </c>
      <c r="B90" s="37" t="n">
        <f aca="false">WEEKDAY(A90)</f>
        <v>5</v>
      </c>
      <c r="C90" s="38"/>
      <c r="D90" s="33"/>
      <c r="E90" s="36"/>
      <c r="F90" s="17" t="n">
        <f aca="false">F89+1</f>
        <v>45220</v>
      </c>
      <c r="G90" s="37" t="n">
        <f aca="false">WEEKDAY(F90)</f>
        <v>7</v>
      </c>
      <c r="H90" s="38"/>
      <c r="I90" s="33"/>
      <c r="J90" s="36"/>
      <c r="K90" s="17" t="n">
        <f aca="false">K89+1</f>
        <v>45251</v>
      </c>
      <c r="L90" s="37" t="n">
        <f aca="false">WEEKDAY(K90)</f>
        <v>3</v>
      </c>
      <c r="M90" s="38" t="str">
        <f aca="false">"Kw. "&amp;TRUNC((K90-DATE(YEAR(K90-MOD(K90-2,7)+3),1,MOD(K90-2,7)-9))/7)</f>
        <v>Kw. 47</v>
      </c>
      <c r="N90" s="33"/>
      <c r="O90" s="36"/>
      <c r="P90" s="17" t="n">
        <f aca="false">P89+1</f>
        <v>45281</v>
      </c>
      <c r="Q90" s="39" t="n">
        <f aca="false">WEEKDAY(P90)</f>
        <v>5</v>
      </c>
      <c r="R90" s="78"/>
      <c r="S90" s="78"/>
      <c r="T90" s="79"/>
    </row>
    <row r="91" customFormat="false" ht="12.75" hidden="false" customHeight="false" outlineLevel="0" collapsed="false">
      <c r="A91" s="17" t="n">
        <f aca="false">A90+1</f>
        <v>45191</v>
      </c>
      <c r="B91" s="37" t="n">
        <f aca="false">WEEKDAY(A91)</f>
        <v>6</v>
      </c>
      <c r="C91" s="38"/>
      <c r="D91" s="33"/>
      <c r="E91" s="36"/>
      <c r="F91" s="17" t="n">
        <f aca="false">F90+1</f>
        <v>45221</v>
      </c>
      <c r="G91" s="37" t="n">
        <f aca="false">WEEKDAY(F91)</f>
        <v>1</v>
      </c>
      <c r="H91" s="38"/>
      <c r="I91" s="33"/>
      <c r="J91" s="36"/>
      <c r="K91" s="17" t="n">
        <f aca="false">K90+1</f>
        <v>45252</v>
      </c>
      <c r="L91" s="37" t="n">
        <f aca="false">WEEKDAY(K91)</f>
        <v>4</v>
      </c>
      <c r="M91" s="38"/>
      <c r="N91" s="33"/>
      <c r="O91" s="36"/>
      <c r="P91" s="17" t="n">
        <f aca="false">P90+1</f>
        <v>45282</v>
      </c>
      <c r="Q91" s="39" t="n">
        <f aca="false">WEEKDAY(P91)</f>
        <v>6</v>
      </c>
      <c r="R91" s="78"/>
      <c r="S91" s="78"/>
      <c r="T91" s="79"/>
    </row>
    <row r="92" customFormat="false" ht="12.75" hidden="false" customHeight="false" outlineLevel="0" collapsed="false">
      <c r="A92" s="17" t="n">
        <f aca="false">A91+1</f>
        <v>45192</v>
      </c>
      <c r="B92" s="37" t="n">
        <f aca="false">WEEKDAY(A92)</f>
        <v>7</v>
      </c>
      <c r="C92" s="38"/>
      <c r="D92" s="33"/>
      <c r="E92" s="36"/>
      <c r="F92" s="17" t="n">
        <f aca="false">F91+1</f>
        <v>45222</v>
      </c>
      <c r="G92" s="37" t="n">
        <f aca="false">WEEKDAY(F92)</f>
        <v>2</v>
      </c>
      <c r="H92" s="38"/>
      <c r="I92" s="33"/>
      <c r="J92" s="36"/>
      <c r="K92" s="17" t="n">
        <f aca="false">K91+1</f>
        <v>45253</v>
      </c>
      <c r="L92" s="37" t="n">
        <f aca="false">WEEKDAY(K92)</f>
        <v>5</v>
      </c>
      <c r="M92" s="38"/>
      <c r="N92" s="33"/>
      <c r="O92" s="36"/>
      <c r="P92" s="17" t="n">
        <f aca="false">P91+1</f>
        <v>45283</v>
      </c>
      <c r="Q92" s="39" t="n">
        <f aca="false">WEEKDAY(P92)</f>
        <v>7</v>
      </c>
      <c r="R92" s="78"/>
      <c r="S92" s="78"/>
      <c r="T92" s="79"/>
    </row>
    <row r="93" customFormat="false" ht="12.75" hidden="false" customHeight="false" outlineLevel="0" collapsed="false">
      <c r="A93" s="17" t="n">
        <f aca="false">A92+1</f>
        <v>45193</v>
      </c>
      <c r="B93" s="37" t="n">
        <f aca="false">WEEKDAY(A93)</f>
        <v>1</v>
      </c>
      <c r="C93" s="38"/>
      <c r="D93" s="33"/>
      <c r="E93" s="36"/>
      <c r="F93" s="17" t="n">
        <f aca="false">F92+1</f>
        <v>45223</v>
      </c>
      <c r="G93" s="37" t="n">
        <f aca="false">WEEKDAY(F93)</f>
        <v>3</v>
      </c>
      <c r="H93" s="38" t="str">
        <f aca="false">"Kw. "&amp;TRUNC((F93-DATE(YEAR(F93-MOD(F93-2,7)+3),1,MOD(F93-2,7)-9))/7)</f>
        <v>Kw. 43</v>
      </c>
      <c r="I93" s="33"/>
      <c r="J93" s="36"/>
      <c r="K93" s="17" t="n">
        <f aca="false">K92+1</f>
        <v>45254</v>
      </c>
      <c r="L93" s="37" t="n">
        <f aca="false">WEEKDAY(K93)</f>
        <v>6</v>
      </c>
      <c r="M93" s="38"/>
      <c r="N93" s="33"/>
      <c r="O93" s="36"/>
      <c r="P93" s="17" t="n">
        <f aca="false">P92+1</f>
        <v>45284</v>
      </c>
      <c r="Q93" s="39" t="n">
        <f aca="false">WEEKDAY(P93)</f>
        <v>1</v>
      </c>
      <c r="R93" s="78"/>
      <c r="S93" s="78"/>
      <c r="T93" s="79"/>
    </row>
    <row r="94" customFormat="false" ht="12.75" hidden="false" customHeight="false" outlineLevel="0" collapsed="false">
      <c r="A94" s="17" t="n">
        <f aca="false">A93+1</f>
        <v>45194</v>
      </c>
      <c r="B94" s="37" t="n">
        <f aca="false">WEEKDAY(A94)</f>
        <v>2</v>
      </c>
      <c r="C94" s="38"/>
      <c r="D94" s="33"/>
      <c r="E94" s="36"/>
      <c r="F94" s="17" t="n">
        <f aca="false">F93+1</f>
        <v>45224</v>
      </c>
      <c r="G94" s="37" t="n">
        <f aca="false">WEEKDAY(F94)</f>
        <v>4</v>
      </c>
      <c r="H94" s="38"/>
      <c r="I94" s="33"/>
      <c r="J94" s="36"/>
      <c r="K94" s="17" t="n">
        <f aca="false">K93+1</f>
        <v>45255</v>
      </c>
      <c r="L94" s="37" t="n">
        <f aca="false">WEEKDAY(K94)</f>
        <v>7</v>
      </c>
      <c r="M94" s="38"/>
      <c r="N94" s="33"/>
      <c r="O94" s="36"/>
      <c r="P94" s="17" t="n">
        <f aca="false">P93+1</f>
        <v>45285</v>
      </c>
      <c r="Q94" s="39" t="n">
        <f aca="false">WEEKDAY(P94)</f>
        <v>2</v>
      </c>
      <c r="R94" s="78"/>
      <c r="S94" s="78"/>
      <c r="T94" s="79"/>
    </row>
    <row r="95" customFormat="false" ht="12.75" hidden="false" customHeight="false" outlineLevel="0" collapsed="false">
      <c r="A95" s="17" t="n">
        <f aca="false">A94+1</f>
        <v>45195</v>
      </c>
      <c r="B95" s="37" t="n">
        <f aca="false">WEEKDAY(A95)</f>
        <v>3</v>
      </c>
      <c r="C95" s="38" t="str">
        <f aca="false">"Kw. "&amp;TRUNC((A95-DATE(YEAR(A95-MOD(A95-2,7)+3),1,MOD(A95-2,7)-9))/7)</f>
        <v>Kw. 39</v>
      </c>
      <c r="D95" s="33"/>
      <c r="E95" s="36"/>
      <c r="F95" s="17" t="n">
        <f aca="false">F94+1</f>
        <v>45225</v>
      </c>
      <c r="G95" s="37" t="n">
        <f aca="false">WEEKDAY(F95)</f>
        <v>5</v>
      </c>
      <c r="H95" s="38"/>
      <c r="I95" s="33"/>
      <c r="J95" s="36"/>
      <c r="K95" s="17" t="n">
        <f aca="false">K94+1</f>
        <v>45256</v>
      </c>
      <c r="L95" s="37" t="n">
        <f aca="false">WEEKDAY(K95)</f>
        <v>1</v>
      </c>
      <c r="M95" s="38"/>
      <c r="N95" s="33"/>
      <c r="O95" s="36"/>
      <c r="P95" s="17" t="n">
        <f aca="false">P94+1</f>
        <v>45286</v>
      </c>
      <c r="Q95" s="39" t="n">
        <f aca="false">WEEKDAY(P95)</f>
        <v>3</v>
      </c>
      <c r="R95" s="78" t="str">
        <f aca="false">"Kw. "&amp;TRUNC((P95-DATE(YEAR(P95-MOD(P95-2,7)+3),1,MOD(P95-2,7)-9))/7)</f>
        <v>Kw. 52</v>
      </c>
      <c r="S95" s="78"/>
      <c r="T95" s="79"/>
    </row>
    <row r="96" customFormat="false" ht="12.75" hidden="false" customHeight="false" outlineLevel="0" collapsed="false">
      <c r="A96" s="17" t="n">
        <f aca="false">A95+1</f>
        <v>45196</v>
      </c>
      <c r="B96" s="37" t="n">
        <f aca="false">WEEKDAY(A96)</f>
        <v>4</v>
      </c>
      <c r="C96" s="38"/>
      <c r="D96" s="33"/>
      <c r="E96" s="36"/>
      <c r="F96" s="17" t="n">
        <f aca="false">F95+1</f>
        <v>45226</v>
      </c>
      <c r="G96" s="37" t="n">
        <f aca="false">WEEKDAY(F96)</f>
        <v>6</v>
      </c>
      <c r="H96" s="38"/>
      <c r="I96" s="33"/>
      <c r="J96" s="36"/>
      <c r="K96" s="17" t="n">
        <f aca="false">K95+1</f>
        <v>45257</v>
      </c>
      <c r="L96" s="37" t="n">
        <f aca="false">WEEKDAY(K96)</f>
        <v>2</v>
      </c>
      <c r="M96" s="38"/>
      <c r="N96" s="33"/>
      <c r="O96" s="36"/>
      <c r="P96" s="17" t="n">
        <f aca="false">P95+1</f>
        <v>45287</v>
      </c>
      <c r="Q96" s="39" t="n">
        <f aca="false">WEEKDAY(P96)</f>
        <v>4</v>
      </c>
      <c r="R96" s="78"/>
      <c r="S96" s="78"/>
      <c r="T96" s="79"/>
    </row>
    <row r="97" customFormat="false" ht="12.75" hidden="false" customHeight="false" outlineLevel="0" collapsed="false">
      <c r="A97" s="17" t="n">
        <f aca="false">A96+1</f>
        <v>45197</v>
      </c>
      <c r="B97" s="37" t="n">
        <f aca="false">WEEKDAY(A97)</f>
        <v>5</v>
      </c>
      <c r="C97" s="38"/>
      <c r="D97" s="33"/>
      <c r="E97" s="36"/>
      <c r="F97" s="17" t="n">
        <f aca="false">F96+1</f>
        <v>45227</v>
      </c>
      <c r="G97" s="37" t="n">
        <f aca="false">WEEKDAY(F97)</f>
        <v>7</v>
      </c>
      <c r="H97" s="38"/>
      <c r="I97" s="33"/>
      <c r="J97" s="36"/>
      <c r="K97" s="17" t="n">
        <f aca="false">K96+1</f>
        <v>45258</v>
      </c>
      <c r="L97" s="37" t="n">
        <f aca="false">WEEKDAY(K97)</f>
        <v>3</v>
      </c>
      <c r="M97" s="38" t="str">
        <f aca="false">"Kw. "&amp;TRUNC((K97-DATE(YEAR(K97-MOD(K97-2,7)+3),1,MOD(K97-2,7)-9))/7)</f>
        <v>Kw. 48</v>
      </c>
      <c r="N97" s="33"/>
      <c r="O97" s="36"/>
      <c r="P97" s="17" t="n">
        <f aca="false">P96+1</f>
        <v>45288</v>
      </c>
      <c r="Q97" s="39" t="n">
        <f aca="false">WEEKDAY(P97)</f>
        <v>5</v>
      </c>
      <c r="R97" s="78"/>
      <c r="S97" s="78"/>
      <c r="T97" s="79"/>
    </row>
    <row r="98" customFormat="false" ht="12.75" hidden="false" customHeight="false" outlineLevel="0" collapsed="false">
      <c r="A98" s="17" t="n">
        <f aca="false">A97+1</f>
        <v>45198</v>
      </c>
      <c r="B98" s="37" t="n">
        <f aca="false">WEEKDAY(A98)</f>
        <v>6</v>
      </c>
      <c r="C98" s="38"/>
      <c r="D98" s="33"/>
      <c r="E98" s="36"/>
      <c r="F98" s="17" t="n">
        <f aca="false">F97+1</f>
        <v>45228</v>
      </c>
      <c r="G98" s="37" t="n">
        <f aca="false">WEEKDAY(F98)</f>
        <v>1</v>
      </c>
      <c r="H98" s="38"/>
      <c r="I98" s="33"/>
      <c r="J98" s="36"/>
      <c r="K98" s="17" t="n">
        <f aca="false">K97+1</f>
        <v>45259</v>
      </c>
      <c r="L98" s="37" t="n">
        <f aca="false">WEEKDAY(K98)</f>
        <v>4</v>
      </c>
      <c r="M98" s="38"/>
      <c r="N98" s="33"/>
      <c r="O98" s="36"/>
      <c r="P98" s="17" t="n">
        <f aca="false">P97+1</f>
        <v>45289</v>
      </c>
      <c r="Q98" s="39" t="n">
        <f aca="false">WEEKDAY(P98)</f>
        <v>6</v>
      </c>
      <c r="R98" s="78"/>
      <c r="S98" s="78"/>
      <c r="T98" s="79"/>
    </row>
    <row r="99" customFormat="false" ht="12.75" hidden="false" customHeight="false" outlineLevel="0" collapsed="false">
      <c r="A99" s="17" t="n">
        <f aca="false">A98+1</f>
        <v>45199</v>
      </c>
      <c r="B99" s="37" t="n">
        <f aca="false">WEEKDAY(A99)</f>
        <v>7</v>
      </c>
      <c r="C99" s="38"/>
      <c r="D99" s="33"/>
      <c r="E99" s="36"/>
      <c r="F99" s="17" t="n">
        <f aca="false">F98+1</f>
        <v>45229</v>
      </c>
      <c r="G99" s="37" t="n">
        <f aca="false">WEEKDAY(F99)</f>
        <v>2</v>
      </c>
      <c r="H99" s="38"/>
      <c r="I99" s="33"/>
      <c r="J99" s="36"/>
      <c r="K99" s="17" t="n">
        <f aca="false">K98+1</f>
        <v>45260</v>
      </c>
      <c r="L99" s="37" t="n">
        <f aca="false">WEEKDAY(K99)</f>
        <v>5</v>
      </c>
      <c r="M99" s="38"/>
      <c r="N99" s="33"/>
      <c r="O99" s="36"/>
      <c r="P99" s="17" t="n">
        <f aca="false">P98+1</f>
        <v>45290</v>
      </c>
      <c r="Q99" s="39" t="n">
        <f aca="false">WEEKDAY(P99)</f>
        <v>7</v>
      </c>
      <c r="R99" s="78"/>
      <c r="S99" s="78"/>
      <c r="T99" s="79"/>
    </row>
    <row r="100" customFormat="false" ht="12.75" hidden="false" customHeight="false" outlineLevel="0" collapsed="false">
      <c r="A100" s="81"/>
      <c r="B100" s="82"/>
      <c r="C100" s="83"/>
      <c r="D100" s="84"/>
      <c r="E100" s="85"/>
      <c r="F100" s="86" t="n">
        <f aca="false">F99+1</f>
        <v>45230</v>
      </c>
      <c r="G100" s="82" t="n">
        <f aca="false">WEEKDAY(F100)</f>
        <v>3</v>
      </c>
      <c r="H100" s="83" t="str">
        <f aca="false">"Kw. "&amp;TRUNC((F100-DATE(YEAR(F100-MOD(F100-2,7)+3),1,MOD(F100-2,7)-9))/7)</f>
        <v>Kw. 44</v>
      </c>
      <c r="I100" s="84"/>
      <c r="J100" s="85"/>
      <c r="K100" s="81"/>
      <c r="L100" s="82"/>
      <c r="M100" s="83"/>
      <c r="N100" s="84"/>
      <c r="O100" s="85"/>
      <c r="P100" s="86" t="n">
        <f aca="false">P99+1</f>
        <v>45291</v>
      </c>
      <c r="Q100" s="87" t="n">
        <f aca="false">WEEKDAY(P100)</f>
        <v>1</v>
      </c>
      <c r="R100" s="88"/>
      <c r="S100" s="88"/>
      <c r="T100" s="89"/>
    </row>
    <row r="101" customFormat="false" ht="12.75" hidden="false" customHeight="false" outlineLevel="0" collapsed="false">
      <c r="H101" s="90"/>
    </row>
  </sheetData>
  <mergeCells count="1">
    <mergeCell ref="H1:L1"/>
  </mergeCells>
  <conditionalFormatting sqref="H4:H32">
    <cfRule type="expression" priority="2" aboveAverage="0" equalAverage="0" bottom="0" percent="0" rank="0" text="" dxfId="0">
      <formula>IF(F4=TODAY(),F4,"")</formula>
    </cfRule>
  </conditionalFormatting>
  <conditionalFormatting sqref="C4:C34">
    <cfRule type="expression" priority="3" aboveAverage="0" equalAverage="0" bottom="0" percent="0" rank="0" text="" dxfId="1">
      <formula>IF(C4=TODAY(),C4,"")</formula>
    </cfRule>
  </conditionalFormatting>
  <conditionalFormatting sqref="A4:A34 F4:F32 K4:K34 P4:P33 A37:A67 F37:F66 K37:K67 P37:P67 A70:A99 F70:F100 K70:K99 P70:P100">
    <cfRule type="expression" priority="4" aboveAverage="0" equalAverage="0" bottom="0" percent="0" rank="0" text="" dxfId="2">
      <formula>IF(A4=TODAY(),A4,"")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4" width="11.42"/>
    <col collapsed="false" customWidth="true" hidden="false" outlineLevel="0" max="10" min="10" style="4" width="11.42"/>
    <col collapsed="false" customWidth="true" hidden="false" outlineLevel="0" max="15" min="15" style="4" width="11.42"/>
    <col collapsed="false" customWidth="true" hidden="false" outlineLevel="0" max="20" min="20" style="4" width="11.42"/>
  </cols>
  <sheetData>
    <row r="1" customFormat="false" ht="30" hidden="false" customHeight="false" outlineLevel="0" collapsed="false">
      <c r="C1" s="4"/>
      <c r="D1" s="4"/>
      <c r="G1" s="5"/>
      <c r="H1" s="6" t="s">
        <v>31</v>
      </c>
      <c r="I1" s="6"/>
      <c r="J1" s="6"/>
      <c r="K1" s="6"/>
      <c r="L1" s="6"/>
      <c r="M1" s="4"/>
      <c r="N1" s="4"/>
      <c r="R1" s="4"/>
      <c r="S1" s="4"/>
    </row>
    <row r="2" customFormat="false" ht="15.75" hidden="false" customHeight="false" outlineLevel="0" collapsed="false">
      <c r="A2" s="7" t="s">
        <v>32</v>
      </c>
      <c r="B2" s="8" t="n">
        <f aca="false">A4</f>
        <v>44927</v>
      </c>
      <c r="C2" s="9"/>
      <c r="D2" s="10"/>
      <c r="E2" s="10"/>
      <c r="F2" s="7" t="s">
        <v>32</v>
      </c>
      <c r="G2" s="8" t="n">
        <f aca="false">F4</f>
        <v>44958</v>
      </c>
      <c r="H2" s="9"/>
      <c r="I2" s="11"/>
      <c r="J2" s="10"/>
      <c r="K2" s="7" t="s">
        <v>32</v>
      </c>
      <c r="L2" s="8" t="n">
        <f aca="false">K4</f>
        <v>44986</v>
      </c>
      <c r="M2" s="9"/>
      <c r="N2" s="10"/>
      <c r="O2" s="10"/>
      <c r="P2" s="7" t="s">
        <v>32</v>
      </c>
      <c r="Q2" s="8" t="n">
        <f aca="false">P4</f>
        <v>45017</v>
      </c>
      <c r="R2" s="9"/>
      <c r="S2" s="12"/>
      <c r="T2" s="12"/>
    </row>
    <row r="3" customFormat="false" ht="15.75" hidden="false" customHeight="false" outlineLevel="0" collapsed="false">
      <c r="A3" s="13" t="s">
        <v>17</v>
      </c>
      <c r="B3" s="13" t="s">
        <v>18</v>
      </c>
      <c r="C3" s="14" t="s">
        <v>19</v>
      </c>
      <c r="D3" s="15" t="s">
        <v>20</v>
      </c>
      <c r="E3" s="16" t="s">
        <v>33</v>
      </c>
      <c r="F3" s="13" t="s">
        <v>17</v>
      </c>
      <c r="G3" s="13" t="s">
        <v>18</v>
      </c>
      <c r="H3" s="14" t="s">
        <v>19</v>
      </c>
      <c r="I3" s="15" t="s">
        <v>20</v>
      </c>
      <c r="J3" s="16" t="s">
        <v>33</v>
      </c>
      <c r="K3" s="13" t="s">
        <v>17</v>
      </c>
      <c r="L3" s="13" t="s">
        <v>18</v>
      </c>
      <c r="M3" s="14" t="s">
        <v>19</v>
      </c>
      <c r="N3" s="15" t="s">
        <v>20</v>
      </c>
      <c r="O3" s="16" t="s">
        <v>33</v>
      </c>
      <c r="P3" s="13" t="s">
        <v>17</v>
      </c>
      <c r="Q3" s="13" t="s">
        <v>18</v>
      </c>
      <c r="R3" s="14" t="s">
        <v>19</v>
      </c>
      <c r="S3" s="15" t="s">
        <v>20</v>
      </c>
      <c r="T3" s="16" t="s">
        <v>33</v>
      </c>
    </row>
    <row r="4" customFormat="false" ht="12.75" hidden="false" customHeight="false" outlineLevel="0" collapsed="false">
      <c r="A4" s="17" t="n">
        <f aca="false">Variablen!A$2</f>
        <v>44927</v>
      </c>
      <c r="B4" s="18" t="n">
        <f aca="false">WEEKDAY(A4)</f>
        <v>1</v>
      </c>
      <c r="C4" s="91"/>
      <c r="D4" s="20"/>
      <c r="E4" s="21"/>
      <c r="F4" s="17" t="n">
        <f aca="false">Variablen!B$2</f>
        <v>44958</v>
      </c>
      <c r="G4" s="18" t="n">
        <f aca="false">WEEKDAY(F4)</f>
        <v>4</v>
      </c>
      <c r="H4" s="26"/>
      <c r="I4" s="20"/>
      <c r="J4" s="24"/>
      <c r="K4" s="17" t="n">
        <f aca="false">Variablen!C$2</f>
        <v>44986</v>
      </c>
      <c r="L4" s="25" t="n">
        <f aca="false">WEEKDAY(K4)</f>
        <v>4</v>
      </c>
      <c r="M4" s="26"/>
      <c r="N4" s="20"/>
      <c r="O4" s="24"/>
      <c r="P4" s="17" t="n">
        <f aca="false">Variablen!D$2</f>
        <v>45017</v>
      </c>
      <c r="Q4" s="27" t="n">
        <f aca="false">WEEKDAY(P4)</f>
        <v>7</v>
      </c>
      <c r="R4" s="28"/>
      <c r="S4" s="29"/>
      <c r="T4" s="30"/>
    </row>
    <row r="5" customFormat="false" ht="12.75" hidden="false" customHeight="false" outlineLevel="0" collapsed="false">
      <c r="A5" s="17" t="n">
        <f aca="false">A4+1</f>
        <v>44928</v>
      </c>
      <c r="B5" s="31" t="n">
        <f aca="false">WEEKDAY(A5)</f>
        <v>2</v>
      </c>
      <c r="C5" s="92"/>
      <c r="D5" s="33"/>
      <c r="E5" s="34"/>
      <c r="F5" s="17" t="n">
        <f aca="false">F4+1</f>
        <v>44959</v>
      </c>
      <c r="G5" s="31" t="n">
        <f aca="false">WEEKDAY(F5)</f>
        <v>5</v>
      </c>
      <c r="H5" s="38"/>
      <c r="I5" s="33"/>
      <c r="J5" s="36"/>
      <c r="K5" s="17" t="n">
        <f aca="false">K4+1</f>
        <v>44987</v>
      </c>
      <c r="L5" s="37" t="n">
        <f aca="false">WEEKDAY(K5)</f>
        <v>5</v>
      </c>
      <c r="M5" s="38"/>
      <c r="N5" s="33"/>
      <c r="O5" s="36"/>
      <c r="P5" s="17" t="n">
        <f aca="false">P4+1</f>
        <v>45018</v>
      </c>
      <c r="Q5" s="39" t="n">
        <f aca="false">WEEKDAY(P5)</f>
        <v>1</v>
      </c>
      <c r="R5" s="40"/>
      <c r="S5" s="41"/>
      <c r="T5" s="42"/>
    </row>
    <row r="6" customFormat="false" ht="12.75" hidden="false" customHeight="false" outlineLevel="0" collapsed="false">
      <c r="A6" s="17" t="n">
        <f aca="false">A5+1</f>
        <v>44929</v>
      </c>
      <c r="B6" s="31" t="n">
        <f aca="false">WEEKDAY(A6)</f>
        <v>3</v>
      </c>
      <c r="C6" s="92" t="str">
        <f aca="false">"Kw. "&amp;TRUNC((A4-DATE(YEAR(A4-MOD(A4-2,7)+3),1,MOD(A4-2,7)-9))/7)</f>
        <v>Kw. 52</v>
      </c>
      <c r="D6" s="33"/>
      <c r="E6" s="34"/>
      <c r="F6" s="17" t="n">
        <f aca="false">F5+1</f>
        <v>44960</v>
      </c>
      <c r="G6" s="31" t="n">
        <f aca="false">WEEKDAY(F6)</f>
        <v>6</v>
      </c>
      <c r="H6" s="38"/>
      <c r="I6" s="33"/>
      <c r="J6" s="36"/>
      <c r="K6" s="17" t="n">
        <f aca="false">K5+1</f>
        <v>44988</v>
      </c>
      <c r="L6" s="37" t="n">
        <f aca="false">WEEKDAY(K6)</f>
        <v>6</v>
      </c>
      <c r="M6" s="38"/>
      <c r="N6" s="33"/>
      <c r="O6" s="36"/>
      <c r="P6" s="17" t="n">
        <f aca="false">P5+1</f>
        <v>45019</v>
      </c>
      <c r="Q6" s="39" t="n">
        <f aca="false">WEEKDAY(P6)</f>
        <v>2</v>
      </c>
      <c r="R6" s="40"/>
      <c r="S6" s="41"/>
      <c r="T6" s="36"/>
    </row>
    <row r="7" customFormat="false" ht="12.75" hidden="false" customHeight="false" outlineLevel="0" collapsed="false">
      <c r="A7" s="17" t="n">
        <f aca="false">A6+1</f>
        <v>44930</v>
      </c>
      <c r="B7" s="31" t="n">
        <f aca="false">WEEKDAY(A7)</f>
        <v>4</v>
      </c>
      <c r="C7" s="38"/>
      <c r="D7" s="33"/>
      <c r="E7" s="34"/>
      <c r="F7" s="17" t="n">
        <f aca="false">F6+1</f>
        <v>44961</v>
      </c>
      <c r="G7" s="31" t="n">
        <f aca="false">WEEKDAY(F7)</f>
        <v>7</v>
      </c>
      <c r="H7" s="38"/>
      <c r="I7" s="33"/>
      <c r="J7" s="36"/>
      <c r="K7" s="17" t="n">
        <f aca="false">K6+1</f>
        <v>44989</v>
      </c>
      <c r="L7" s="37" t="n">
        <f aca="false">WEEKDAY(K7)</f>
        <v>7</v>
      </c>
      <c r="M7" s="38"/>
      <c r="N7" s="33"/>
      <c r="O7" s="36"/>
      <c r="P7" s="17" t="n">
        <f aca="false">P6+1</f>
        <v>45020</v>
      </c>
      <c r="Q7" s="39" t="n">
        <f aca="false">WEEKDAY(P7)</f>
        <v>3</v>
      </c>
      <c r="R7" s="40" t="str">
        <f aca="false">"Kw. "&amp;TRUNC((P7-DATE(YEAR(P7-MOD(P7-2,7)+3),1,MOD(P7-2,7)-9))/7)</f>
        <v>Kw. 14</v>
      </c>
      <c r="S7" s="41"/>
      <c r="T7" s="36"/>
    </row>
    <row r="8" customFormat="false" ht="12.75" hidden="false" customHeight="false" outlineLevel="0" collapsed="false">
      <c r="A8" s="17" t="n">
        <f aca="false">A7+1</f>
        <v>44931</v>
      </c>
      <c r="B8" s="31" t="n">
        <f aca="false">WEEKDAY(A8)</f>
        <v>5</v>
      </c>
      <c r="C8" s="38"/>
      <c r="D8" s="33"/>
      <c r="E8" s="34"/>
      <c r="F8" s="17" t="n">
        <f aca="false">F7+1</f>
        <v>44962</v>
      </c>
      <c r="G8" s="31" t="n">
        <f aca="false">WEEKDAY(F8)</f>
        <v>1</v>
      </c>
      <c r="H8" s="38"/>
      <c r="I8" s="33"/>
      <c r="J8" s="36"/>
      <c r="K8" s="17" t="n">
        <f aca="false">K7+1</f>
        <v>44990</v>
      </c>
      <c r="L8" s="37" t="n">
        <f aca="false">WEEKDAY(K8)</f>
        <v>1</v>
      </c>
      <c r="M8" s="38"/>
      <c r="N8" s="33"/>
      <c r="O8" s="36"/>
      <c r="P8" s="17" t="n">
        <f aca="false">P7+1</f>
        <v>45021</v>
      </c>
      <c r="Q8" s="39" t="n">
        <f aca="false">WEEKDAY(P8)</f>
        <v>4</v>
      </c>
      <c r="R8" s="40"/>
      <c r="S8" s="41"/>
      <c r="T8" s="36"/>
    </row>
    <row r="9" customFormat="false" ht="12.75" hidden="false" customHeight="false" outlineLevel="0" collapsed="false">
      <c r="A9" s="17" t="n">
        <f aca="false">A8+1</f>
        <v>44932</v>
      </c>
      <c r="B9" s="31" t="n">
        <f aca="false">WEEKDAY(A9)</f>
        <v>6</v>
      </c>
      <c r="C9" s="38"/>
      <c r="D9" s="33"/>
      <c r="E9" s="34"/>
      <c r="F9" s="17" t="n">
        <f aca="false">F8+1</f>
        <v>44963</v>
      </c>
      <c r="G9" s="31" t="n">
        <f aca="false">WEEKDAY(F9)</f>
        <v>2</v>
      </c>
      <c r="H9" s="38"/>
      <c r="I9" s="33"/>
      <c r="J9" s="36"/>
      <c r="K9" s="17" t="n">
        <f aca="false">K8+1</f>
        <v>44991</v>
      </c>
      <c r="L9" s="37" t="n">
        <f aca="false">WEEKDAY(K9)</f>
        <v>2</v>
      </c>
      <c r="M9" s="38"/>
      <c r="N9" s="33"/>
      <c r="O9" s="36"/>
      <c r="P9" s="17" t="n">
        <f aca="false">P8+1</f>
        <v>45022</v>
      </c>
      <c r="Q9" s="39" t="n">
        <f aca="false">WEEKDAY(P9)</f>
        <v>5</v>
      </c>
      <c r="R9" s="40"/>
      <c r="S9" s="41"/>
      <c r="T9" s="36"/>
    </row>
    <row r="10" customFormat="false" ht="12.75" hidden="false" customHeight="false" outlineLevel="0" collapsed="false">
      <c r="A10" s="17" t="n">
        <f aca="false">A9+1</f>
        <v>44933</v>
      </c>
      <c r="B10" s="31" t="n">
        <f aca="false">WEEKDAY(A10)</f>
        <v>7</v>
      </c>
      <c r="C10" s="93"/>
      <c r="D10" s="33"/>
      <c r="E10" s="34"/>
      <c r="F10" s="17" t="n">
        <f aca="false">F9+1</f>
        <v>44964</v>
      </c>
      <c r="G10" s="31" t="n">
        <f aca="false">WEEKDAY(F10)</f>
        <v>3</v>
      </c>
      <c r="H10" s="38" t="str">
        <f aca="false">"Kw. "&amp;TRUNC((F10-DATE(YEAR(F10-MOD(F10-2,7)+3),1,MOD(F10-2,7)-9))/7)</f>
        <v>Kw. 6</v>
      </c>
      <c r="I10" s="33"/>
      <c r="J10" s="36"/>
      <c r="K10" s="17" t="n">
        <f aca="false">K9+1</f>
        <v>44992</v>
      </c>
      <c r="L10" s="37" t="n">
        <f aca="false">WEEKDAY(K10)</f>
        <v>3</v>
      </c>
      <c r="M10" s="38" t="str">
        <f aca="false">"Kw. "&amp;TRUNC((K10-DATE(YEAR(K10-MOD(K10-2,7)+3),1,MOD(K10-2,7)-9))/7)</f>
        <v>Kw. 10</v>
      </c>
      <c r="N10" s="33"/>
      <c r="O10" s="36"/>
      <c r="P10" s="17" t="n">
        <f aca="false">P9+1</f>
        <v>45023</v>
      </c>
      <c r="Q10" s="39" t="n">
        <f aca="false">WEEKDAY(P10)</f>
        <v>6</v>
      </c>
      <c r="R10" s="40"/>
      <c r="S10" s="41"/>
      <c r="T10" s="36"/>
    </row>
    <row r="11" customFormat="false" ht="12.75" hidden="false" customHeight="false" outlineLevel="0" collapsed="false">
      <c r="A11" s="17" t="n">
        <f aca="false">A10+1</f>
        <v>44934</v>
      </c>
      <c r="B11" s="31" t="n">
        <f aca="false">WEEKDAY(A11)</f>
        <v>1</v>
      </c>
      <c r="C11" s="92"/>
      <c r="D11" s="33"/>
      <c r="E11" s="34"/>
      <c r="F11" s="17" t="n">
        <f aca="false">F10+1</f>
        <v>44965</v>
      </c>
      <c r="G11" s="31" t="n">
        <f aca="false">WEEKDAY(F11)</f>
        <v>4</v>
      </c>
      <c r="H11" s="38"/>
      <c r="I11" s="33"/>
      <c r="J11" s="36"/>
      <c r="K11" s="17" t="n">
        <f aca="false">K10+1</f>
        <v>44993</v>
      </c>
      <c r="L11" s="37" t="n">
        <f aca="false">WEEKDAY(K11)</f>
        <v>4</v>
      </c>
      <c r="M11" s="38"/>
      <c r="N11" s="33"/>
      <c r="O11" s="36"/>
      <c r="P11" s="17" t="n">
        <f aca="false">P10+1</f>
        <v>45024</v>
      </c>
      <c r="Q11" s="39" t="n">
        <f aca="false">WEEKDAY(P11)</f>
        <v>7</v>
      </c>
      <c r="R11" s="40"/>
      <c r="S11" s="41"/>
      <c r="T11" s="36"/>
    </row>
    <row r="12" customFormat="false" ht="12.75" hidden="false" customHeight="false" outlineLevel="0" collapsed="false">
      <c r="A12" s="17" t="n">
        <f aca="false">A11+1</f>
        <v>44935</v>
      </c>
      <c r="B12" s="31" t="n">
        <f aca="false">WEEKDAY(A12)</f>
        <v>2</v>
      </c>
      <c r="C12" s="38"/>
      <c r="D12" s="33"/>
      <c r="E12" s="34"/>
      <c r="F12" s="17" t="n">
        <f aca="false">F11+1</f>
        <v>44966</v>
      </c>
      <c r="G12" s="31" t="n">
        <f aca="false">WEEKDAY(F12)</f>
        <v>5</v>
      </c>
      <c r="H12" s="38"/>
      <c r="I12" s="33"/>
      <c r="J12" s="36"/>
      <c r="K12" s="17" t="n">
        <f aca="false">K11+1</f>
        <v>44994</v>
      </c>
      <c r="L12" s="37" t="n">
        <f aca="false">WEEKDAY(K12)</f>
        <v>5</v>
      </c>
      <c r="M12" s="38"/>
      <c r="N12" s="33"/>
      <c r="O12" s="36"/>
      <c r="P12" s="17" t="n">
        <f aca="false">P11+1</f>
        <v>45025</v>
      </c>
      <c r="Q12" s="39" t="n">
        <f aca="false">WEEKDAY(P12)</f>
        <v>1</v>
      </c>
      <c r="R12" s="40"/>
      <c r="S12" s="41"/>
      <c r="T12" s="42"/>
    </row>
    <row r="13" customFormat="false" ht="12.75" hidden="false" customHeight="false" outlineLevel="0" collapsed="false">
      <c r="A13" s="17" t="n">
        <f aca="false">A12+1</f>
        <v>44936</v>
      </c>
      <c r="B13" s="31" t="n">
        <f aca="false">WEEKDAY(A13)</f>
        <v>3</v>
      </c>
      <c r="C13" s="38" t="str">
        <f aca="false">"Kw. "&amp;TRUNC((A13-DATE(YEAR(A13-MOD(A13-2,7)+3),1,MOD(A13-2,7)-9))/7)</f>
        <v>Kw. 2</v>
      </c>
      <c r="D13" s="33"/>
      <c r="E13" s="34"/>
      <c r="F13" s="17" t="n">
        <f aca="false">F12+1</f>
        <v>44967</v>
      </c>
      <c r="G13" s="31" t="n">
        <f aca="false">WEEKDAY(F13)</f>
        <v>6</v>
      </c>
      <c r="H13" s="38"/>
      <c r="I13" s="33"/>
      <c r="J13" s="36"/>
      <c r="K13" s="17" t="n">
        <f aca="false">K12+1</f>
        <v>44995</v>
      </c>
      <c r="L13" s="37" t="n">
        <f aca="false">WEEKDAY(K13)</f>
        <v>6</v>
      </c>
      <c r="M13" s="38"/>
      <c r="N13" s="33"/>
      <c r="O13" s="36"/>
      <c r="P13" s="17" t="n">
        <f aca="false">P12+1</f>
        <v>45026</v>
      </c>
      <c r="Q13" s="39" t="n">
        <f aca="false">WEEKDAY(P13)</f>
        <v>2</v>
      </c>
      <c r="R13" s="40"/>
      <c r="S13" s="41"/>
      <c r="T13" s="42"/>
    </row>
    <row r="14" customFormat="false" ht="12.75" hidden="false" customHeight="false" outlineLevel="0" collapsed="false">
      <c r="A14" s="17" t="n">
        <f aca="false">A13+1</f>
        <v>44937</v>
      </c>
      <c r="B14" s="31" t="n">
        <f aca="false">WEEKDAY(A14)</f>
        <v>4</v>
      </c>
      <c r="C14" s="38"/>
      <c r="D14" s="33"/>
      <c r="E14" s="34"/>
      <c r="F14" s="17" t="n">
        <f aca="false">F13+1</f>
        <v>44968</v>
      </c>
      <c r="G14" s="31" t="n">
        <f aca="false">WEEKDAY(F14)</f>
        <v>7</v>
      </c>
      <c r="H14" s="38"/>
      <c r="I14" s="33"/>
      <c r="J14" s="36"/>
      <c r="K14" s="17" t="n">
        <f aca="false">K13+1</f>
        <v>44996</v>
      </c>
      <c r="L14" s="37" t="n">
        <f aca="false">WEEKDAY(K14)</f>
        <v>7</v>
      </c>
      <c r="M14" s="38"/>
      <c r="N14" s="33"/>
      <c r="O14" s="36"/>
      <c r="P14" s="17" t="n">
        <f aca="false">P13+1</f>
        <v>45027</v>
      </c>
      <c r="Q14" s="39" t="n">
        <f aca="false">WEEKDAY(P14)</f>
        <v>3</v>
      </c>
      <c r="R14" s="40" t="str">
        <f aca="false">"Kw. "&amp;TRUNC((P14-DATE(YEAR(P14-MOD(P14-2,7)+3),1,MOD(P14-2,7)-9))/7)</f>
        <v>Kw. 15</v>
      </c>
      <c r="S14" s="41"/>
      <c r="T14" s="42"/>
    </row>
    <row r="15" customFormat="false" ht="12.75" hidden="false" customHeight="false" outlineLevel="0" collapsed="false">
      <c r="A15" s="17" t="n">
        <f aca="false">A14+1</f>
        <v>44938</v>
      </c>
      <c r="B15" s="31" t="n">
        <f aca="false">WEEKDAY(A15)</f>
        <v>5</v>
      </c>
      <c r="C15" s="38"/>
      <c r="D15" s="33"/>
      <c r="E15" s="34"/>
      <c r="F15" s="17" t="n">
        <f aca="false">F14+1</f>
        <v>44969</v>
      </c>
      <c r="G15" s="31" t="n">
        <f aca="false">WEEKDAY(F15)</f>
        <v>1</v>
      </c>
      <c r="H15" s="38"/>
      <c r="I15" s="33"/>
      <c r="J15" s="36"/>
      <c r="K15" s="17" t="n">
        <f aca="false">K14+1</f>
        <v>44997</v>
      </c>
      <c r="L15" s="37" t="n">
        <f aca="false">WEEKDAY(K15)</f>
        <v>1</v>
      </c>
      <c r="M15" s="38"/>
      <c r="N15" s="33"/>
      <c r="O15" s="36"/>
      <c r="P15" s="17" t="n">
        <f aca="false">P14+1</f>
        <v>45028</v>
      </c>
      <c r="Q15" s="39" t="n">
        <f aca="false">WEEKDAY(P15)</f>
        <v>4</v>
      </c>
      <c r="R15" s="40"/>
      <c r="S15" s="41"/>
      <c r="T15" s="42"/>
    </row>
    <row r="16" customFormat="false" ht="12.75" hidden="false" customHeight="false" outlineLevel="0" collapsed="false">
      <c r="A16" s="17" t="n">
        <f aca="false">A15+1</f>
        <v>44939</v>
      </c>
      <c r="B16" s="31" t="n">
        <f aca="false">WEEKDAY(A16)</f>
        <v>6</v>
      </c>
      <c r="C16" s="38"/>
      <c r="D16" s="45"/>
      <c r="E16" s="34"/>
      <c r="F16" s="17" t="n">
        <f aca="false">F15+1</f>
        <v>44970</v>
      </c>
      <c r="G16" s="31" t="n">
        <f aca="false">WEEKDAY(F16)</f>
        <v>2</v>
      </c>
      <c r="H16" s="38"/>
      <c r="I16" s="33"/>
      <c r="J16" s="36"/>
      <c r="K16" s="17" t="n">
        <f aca="false">K15+1</f>
        <v>44998</v>
      </c>
      <c r="L16" s="37" t="n">
        <f aca="false">WEEKDAY(K16)</f>
        <v>2</v>
      </c>
      <c r="M16" s="38"/>
      <c r="N16" s="33"/>
      <c r="O16" s="36"/>
      <c r="P16" s="17" t="n">
        <f aca="false">P15+1</f>
        <v>45029</v>
      </c>
      <c r="Q16" s="39" t="n">
        <f aca="false">WEEKDAY(P16)</f>
        <v>5</v>
      </c>
      <c r="R16" s="40"/>
      <c r="S16" s="41"/>
      <c r="T16" s="42"/>
    </row>
    <row r="17" customFormat="false" ht="12.75" hidden="false" customHeight="false" outlineLevel="0" collapsed="false">
      <c r="A17" s="17" t="n">
        <f aca="false">A16+1</f>
        <v>44940</v>
      </c>
      <c r="B17" s="31" t="n">
        <f aca="false">WEEKDAY(A17)</f>
        <v>7</v>
      </c>
      <c r="C17" s="38"/>
      <c r="D17" s="33"/>
      <c r="E17" s="34"/>
      <c r="F17" s="17" t="n">
        <f aca="false">F16+1</f>
        <v>44971</v>
      </c>
      <c r="G17" s="31" t="n">
        <f aca="false">WEEKDAY(F17)</f>
        <v>3</v>
      </c>
      <c r="H17" s="38" t="str">
        <f aca="false">"Kw. "&amp;TRUNC((F17-DATE(YEAR(F17-MOD(F17-2,7)+3),1,MOD(F17-2,7)-9))/7)</f>
        <v>Kw. 7</v>
      </c>
      <c r="I17" s="33"/>
      <c r="J17" s="36"/>
      <c r="K17" s="17" t="n">
        <f aca="false">K16+1</f>
        <v>44999</v>
      </c>
      <c r="L17" s="37" t="n">
        <f aca="false">WEEKDAY(K17)</f>
        <v>3</v>
      </c>
      <c r="M17" s="38" t="str">
        <f aca="false">"Kw. "&amp;TRUNC((K17-DATE(YEAR(K17-MOD(K17-2,7)+3),1,MOD(K17-2,7)-9))/7)</f>
        <v>Kw. 11</v>
      </c>
      <c r="N17" s="33"/>
      <c r="O17" s="36"/>
      <c r="P17" s="17" t="n">
        <f aca="false">P16+1</f>
        <v>45030</v>
      </c>
      <c r="Q17" s="39" t="n">
        <f aca="false">WEEKDAY(P17)</f>
        <v>6</v>
      </c>
      <c r="R17" s="40"/>
      <c r="S17" s="41"/>
      <c r="T17" s="42"/>
    </row>
    <row r="18" customFormat="false" ht="12.75" hidden="false" customHeight="false" outlineLevel="0" collapsed="false">
      <c r="A18" s="17" t="n">
        <f aca="false">A17+1</f>
        <v>44941</v>
      </c>
      <c r="B18" s="31" t="n">
        <f aca="false">WEEKDAY(A18)</f>
        <v>1</v>
      </c>
      <c r="C18" s="38"/>
      <c r="D18" s="33"/>
      <c r="E18" s="34"/>
      <c r="F18" s="17" t="n">
        <f aca="false">F17+1</f>
        <v>44972</v>
      </c>
      <c r="G18" s="31" t="n">
        <f aca="false">WEEKDAY(F18)</f>
        <v>4</v>
      </c>
      <c r="H18" s="38"/>
      <c r="I18" s="33"/>
      <c r="J18" s="36"/>
      <c r="K18" s="17" t="n">
        <f aca="false">K17+1</f>
        <v>45000</v>
      </c>
      <c r="L18" s="37" t="n">
        <f aca="false">WEEKDAY(K18)</f>
        <v>4</v>
      </c>
      <c r="M18" s="38"/>
      <c r="N18" s="33"/>
      <c r="O18" s="36"/>
      <c r="P18" s="17" t="n">
        <f aca="false">P17+1</f>
        <v>45031</v>
      </c>
      <c r="Q18" s="39" t="n">
        <f aca="false">WEEKDAY(P18)</f>
        <v>7</v>
      </c>
      <c r="R18" s="40"/>
      <c r="S18" s="41"/>
      <c r="T18" s="42"/>
    </row>
    <row r="19" customFormat="false" ht="12.75" hidden="false" customHeight="false" outlineLevel="0" collapsed="false">
      <c r="A19" s="17" t="n">
        <f aca="false">A18+1</f>
        <v>44942</v>
      </c>
      <c r="B19" s="31" t="n">
        <f aca="false">WEEKDAY(A19)</f>
        <v>2</v>
      </c>
      <c r="C19" s="38"/>
      <c r="D19" s="33"/>
      <c r="E19" s="34"/>
      <c r="F19" s="17" t="n">
        <f aca="false">F18+1</f>
        <v>44973</v>
      </c>
      <c r="G19" s="31" t="n">
        <f aca="false">WEEKDAY(F19)</f>
        <v>5</v>
      </c>
      <c r="H19" s="38"/>
      <c r="I19" s="33"/>
      <c r="J19" s="36"/>
      <c r="K19" s="17" t="n">
        <f aca="false">K18+1</f>
        <v>45001</v>
      </c>
      <c r="L19" s="37" t="n">
        <f aca="false">WEEKDAY(K19)</f>
        <v>5</v>
      </c>
      <c r="M19" s="38"/>
      <c r="N19" s="33"/>
      <c r="O19" s="36"/>
      <c r="P19" s="17" t="n">
        <f aca="false">P18+1</f>
        <v>45032</v>
      </c>
      <c r="Q19" s="39" t="n">
        <f aca="false">WEEKDAY(P19)</f>
        <v>1</v>
      </c>
      <c r="R19" s="40"/>
      <c r="S19" s="41"/>
      <c r="T19" s="42"/>
    </row>
    <row r="20" customFormat="false" ht="12.75" hidden="false" customHeight="false" outlineLevel="0" collapsed="false">
      <c r="A20" s="17" t="n">
        <f aca="false">A19+1</f>
        <v>44943</v>
      </c>
      <c r="B20" s="31" t="n">
        <f aca="false">WEEKDAY(A20)</f>
        <v>3</v>
      </c>
      <c r="C20" s="38" t="str">
        <f aca="false">"Kw. "&amp;TRUNC((A20-DATE(YEAR(A20-MOD(A20-2,7)+3),1,MOD(A20-2,7)-9))/7)</f>
        <v>Kw. 3</v>
      </c>
      <c r="D20" s="33"/>
      <c r="E20" s="34"/>
      <c r="F20" s="17" t="n">
        <f aca="false">F19+1</f>
        <v>44974</v>
      </c>
      <c r="G20" s="31" t="n">
        <f aca="false">WEEKDAY(F20)</f>
        <v>6</v>
      </c>
      <c r="H20" s="38"/>
      <c r="I20" s="33"/>
      <c r="J20" s="36"/>
      <c r="K20" s="17" t="n">
        <f aca="false">K19+1</f>
        <v>45002</v>
      </c>
      <c r="L20" s="37" t="n">
        <f aca="false">WEEKDAY(K20)</f>
        <v>6</v>
      </c>
      <c r="M20" s="38"/>
      <c r="N20" s="33"/>
      <c r="O20" s="36"/>
      <c r="P20" s="17" t="n">
        <f aca="false">P19+1</f>
        <v>45033</v>
      </c>
      <c r="Q20" s="39" t="n">
        <f aca="false">WEEKDAY(P20)</f>
        <v>2</v>
      </c>
      <c r="R20" s="40"/>
      <c r="S20" s="41"/>
      <c r="T20" s="42"/>
    </row>
    <row r="21" customFormat="false" ht="12.75" hidden="false" customHeight="false" outlineLevel="0" collapsed="false">
      <c r="A21" s="17" t="n">
        <f aca="false">A20+1</f>
        <v>44944</v>
      </c>
      <c r="B21" s="31" t="n">
        <f aca="false">WEEKDAY(A21)</f>
        <v>4</v>
      </c>
      <c r="C21" s="38"/>
      <c r="D21" s="33"/>
      <c r="E21" s="34"/>
      <c r="F21" s="17" t="n">
        <f aca="false">F20+1</f>
        <v>44975</v>
      </c>
      <c r="G21" s="31" t="n">
        <f aca="false">WEEKDAY(F21)</f>
        <v>7</v>
      </c>
      <c r="H21" s="38"/>
      <c r="I21" s="33"/>
      <c r="J21" s="36"/>
      <c r="K21" s="17" t="n">
        <f aca="false">K20+1</f>
        <v>45003</v>
      </c>
      <c r="L21" s="37" t="n">
        <f aca="false">WEEKDAY(K21)</f>
        <v>7</v>
      </c>
      <c r="M21" s="38"/>
      <c r="N21" s="33"/>
      <c r="O21" s="36"/>
      <c r="P21" s="17" t="n">
        <f aca="false">P20+1</f>
        <v>45034</v>
      </c>
      <c r="Q21" s="39" t="n">
        <f aca="false">WEEKDAY(P21)</f>
        <v>3</v>
      </c>
      <c r="R21" s="40" t="str">
        <f aca="false">"Kw. "&amp;TRUNC((P21-DATE(YEAR(P21-MOD(P21-2,7)+3),1,MOD(P21-2,7)-9))/7)</f>
        <v>Kw. 16</v>
      </c>
      <c r="S21" s="41"/>
      <c r="T21" s="42"/>
    </row>
    <row r="22" customFormat="false" ht="12.75" hidden="false" customHeight="false" outlineLevel="0" collapsed="false">
      <c r="A22" s="17" t="n">
        <f aca="false">A21+1</f>
        <v>44945</v>
      </c>
      <c r="B22" s="31" t="n">
        <f aca="false">WEEKDAY(A22)</f>
        <v>5</v>
      </c>
      <c r="C22" s="38"/>
      <c r="D22" s="33"/>
      <c r="E22" s="34"/>
      <c r="F22" s="17" t="n">
        <f aca="false">F21+1</f>
        <v>44976</v>
      </c>
      <c r="G22" s="31" t="n">
        <f aca="false">WEEKDAY(F22)</f>
        <v>1</v>
      </c>
      <c r="H22" s="38"/>
      <c r="I22" s="33"/>
      <c r="J22" s="36"/>
      <c r="K22" s="17" t="n">
        <f aca="false">K21+1</f>
        <v>45004</v>
      </c>
      <c r="L22" s="37" t="n">
        <f aca="false">WEEKDAY(K22)</f>
        <v>1</v>
      </c>
      <c r="M22" s="38"/>
      <c r="N22" s="33"/>
      <c r="O22" s="36"/>
      <c r="P22" s="17" t="n">
        <f aca="false">P21+1</f>
        <v>45035</v>
      </c>
      <c r="Q22" s="39" t="n">
        <f aca="false">WEEKDAY(P22)</f>
        <v>4</v>
      </c>
      <c r="R22" s="40"/>
      <c r="S22" s="41"/>
      <c r="T22" s="42"/>
    </row>
    <row r="23" customFormat="false" ht="12.75" hidden="false" customHeight="false" outlineLevel="0" collapsed="false">
      <c r="A23" s="17" t="n">
        <f aca="false">A22+1</f>
        <v>44946</v>
      </c>
      <c r="B23" s="31" t="n">
        <f aca="false">WEEKDAY(A23)</f>
        <v>6</v>
      </c>
      <c r="C23" s="38"/>
      <c r="D23" s="33"/>
      <c r="E23" s="34"/>
      <c r="F23" s="17" t="n">
        <f aca="false">F22+1</f>
        <v>44977</v>
      </c>
      <c r="G23" s="31" t="n">
        <f aca="false">WEEKDAY(F23)</f>
        <v>2</v>
      </c>
      <c r="H23" s="38"/>
      <c r="I23" s="33"/>
      <c r="J23" s="36"/>
      <c r="K23" s="17" t="n">
        <f aca="false">K22+1</f>
        <v>45005</v>
      </c>
      <c r="L23" s="37" t="n">
        <f aca="false">WEEKDAY(K23)</f>
        <v>2</v>
      </c>
      <c r="M23" s="38"/>
      <c r="N23" s="33"/>
      <c r="O23" s="36"/>
      <c r="P23" s="17" t="n">
        <f aca="false">P22+1</f>
        <v>45036</v>
      </c>
      <c r="Q23" s="39" t="n">
        <f aca="false">WEEKDAY(P23)</f>
        <v>5</v>
      </c>
      <c r="R23" s="40"/>
      <c r="S23" s="41"/>
      <c r="T23" s="42"/>
    </row>
    <row r="24" customFormat="false" ht="12.75" hidden="false" customHeight="false" outlineLevel="0" collapsed="false">
      <c r="A24" s="17" t="n">
        <f aca="false">A23+1</f>
        <v>44947</v>
      </c>
      <c r="B24" s="31" t="n">
        <f aca="false">WEEKDAY(A24)</f>
        <v>7</v>
      </c>
      <c r="C24" s="38"/>
      <c r="D24" s="33"/>
      <c r="E24" s="34"/>
      <c r="F24" s="17" t="n">
        <f aca="false">F23+1</f>
        <v>44978</v>
      </c>
      <c r="G24" s="31" t="n">
        <f aca="false">WEEKDAY(F24)</f>
        <v>3</v>
      </c>
      <c r="H24" s="38" t="str">
        <f aca="false">"Kw. "&amp;TRUNC((F24-DATE(YEAR(F24-MOD(F24-2,7)+3),1,MOD(F24-2,7)-9))/7)</f>
        <v>Kw. 8</v>
      </c>
      <c r="I24" s="33"/>
      <c r="J24" s="36"/>
      <c r="K24" s="17" t="n">
        <f aca="false">K23+1</f>
        <v>45006</v>
      </c>
      <c r="L24" s="37" t="n">
        <f aca="false">WEEKDAY(K24)</f>
        <v>3</v>
      </c>
      <c r="M24" s="38" t="str">
        <f aca="false">"Kw. "&amp;TRUNC((K24-DATE(YEAR(K24-MOD(K24-2,7)+3),1,MOD(K24-2,7)-9))/7)</f>
        <v>Kw. 12</v>
      </c>
      <c r="N24" s="33"/>
      <c r="O24" s="36"/>
      <c r="P24" s="17" t="n">
        <f aca="false">P23+1</f>
        <v>45037</v>
      </c>
      <c r="Q24" s="39" t="n">
        <f aca="false">WEEKDAY(P24)</f>
        <v>6</v>
      </c>
      <c r="R24" s="40"/>
      <c r="S24" s="41"/>
      <c r="T24" s="42"/>
    </row>
    <row r="25" customFormat="false" ht="12.75" hidden="false" customHeight="false" outlineLevel="0" collapsed="false">
      <c r="A25" s="17" t="n">
        <f aca="false">A24+1</f>
        <v>44948</v>
      </c>
      <c r="B25" s="31" t="n">
        <f aca="false">WEEKDAY(A25)</f>
        <v>1</v>
      </c>
      <c r="C25" s="38"/>
      <c r="D25" s="33"/>
      <c r="E25" s="34"/>
      <c r="F25" s="17" t="n">
        <f aca="false">F24+1</f>
        <v>44979</v>
      </c>
      <c r="G25" s="31" t="n">
        <f aca="false">WEEKDAY(F25)</f>
        <v>4</v>
      </c>
      <c r="H25" s="38"/>
      <c r="I25" s="33"/>
      <c r="J25" s="36"/>
      <c r="K25" s="17" t="n">
        <f aca="false">K24+1</f>
        <v>45007</v>
      </c>
      <c r="L25" s="37" t="n">
        <f aca="false">WEEKDAY(K25)</f>
        <v>4</v>
      </c>
      <c r="M25" s="38"/>
      <c r="N25" s="33"/>
      <c r="O25" s="36"/>
      <c r="P25" s="17" t="n">
        <f aca="false">P24+1</f>
        <v>45038</v>
      </c>
      <c r="Q25" s="39" t="n">
        <f aca="false">WEEKDAY(P25)</f>
        <v>7</v>
      </c>
      <c r="R25" s="40"/>
      <c r="S25" s="41"/>
      <c r="T25" s="42"/>
    </row>
    <row r="26" customFormat="false" ht="12.75" hidden="false" customHeight="false" outlineLevel="0" collapsed="false">
      <c r="A26" s="17" t="n">
        <f aca="false">A25+1</f>
        <v>44949</v>
      </c>
      <c r="B26" s="31" t="n">
        <f aca="false">WEEKDAY(A26)</f>
        <v>2</v>
      </c>
      <c r="C26" s="38"/>
      <c r="D26" s="33"/>
      <c r="E26" s="34"/>
      <c r="F26" s="17" t="n">
        <f aca="false">F25+1</f>
        <v>44980</v>
      </c>
      <c r="G26" s="31" t="n">
        <f aca="false">WEEKDAY(F26)</f>
        <v>5</v>
      </c>
      <c r="H26" s="38"/>
      <c r="I26" s="33"/>
      <c r="J26" s="36"/>
      <c r="K26" s="17" t="n">
        <f aca="false">K25+1</f>
        <v>45008</v>
      </c>
      <c r="L26" s="37" t="n">
        <f aca="false">WEEKDAY(K26)</f>
        <v>5</v>
      </c>
      <c r="M26" s="38"/>
      <c r="N26" s="43"/>
      <c r="O26" s="36"/>
      <c r="P26" s="17" t="n">
        <f aca="false">P25+1</f>
        <v>45039</v>
      </c>
      <c r="Q26" s="39" t="n">
        <f aca="false">WEEKDAY(P26)</f>
        <v>1</v>
      </c>
      <c r="R26" s="40"/>
      <c r="S26" s="41"/>
      <c r="T26" s="42"/>
    </row>
    <row r="27" customFormat="false" ht="12.75" hidden="false" customHeight="false" outlineLevel="0" collapsed="false">
      <c r="A27" s="17" t="n">
        <f aca="false">A26+1</f>
        <v>44950</v>
      </c>
      <c r="B27" s="31" t="n">
        <f aca="false">WEEKDAY(A27)</f>
        <v>3</v>
      </c>
      <c r="C27" s="38" t="str">
        <f aca="false">"Kw. "&amp;TRUNC((A27-DATE(YEAR(A27-MOD(A27-2,7)+3),1,MOD(A27-2,7)-9))/7)</f>
        <v>Kw. 4</v>
      </c>
      <c r="D27" s="33"/>
      <c r="E27" s="34"/>
      <c r="F27" s="17" t="n">
        <f aca="false">F26+1</f>
        <v>44981</v>
      </c>
      <c r="G27" s="31" t="n">
        <f aca="false">WEEKDAY(F27)</f>
        <v>6</v>
      </c>
      <c r="H27" s="38"/>
      <c r="I27" s="33"/>
      <c r="J27" s="36"/>
      <c r="K27" s="17" t="n">
        <f aca="false">K26+1</f>
        <v>45009</v>
      </c>
      <c r="L27" s="37" t="n">
        <f aca="false">WEEKDAY(K27)</f>
        <v>6</v>
      </c>
      <c r="M27" s="38"/>
      <c r="N27" s="33"/>
      <c r="O27" s="36"/>
      <c r="P27" s="17" t="n">
        <f aca="false">P26+1</f>
        <v>45040</v>
      </c>
      <c r="Q27" s="39" t="n">
        <f aca="false">WEEKDAY(P27)</f>
        <v>2</v>
      </c>
      <c r="R27" s="40"/>
      <c r="S27" s="41"/>
      <c r="T27" s="42"/>
    </row>
    <row r="28" customFormat="false" ht="12.75" hidden="false" customHeight="false" outlineLevel="0" collapsed="false">
      <c r="A28" s="17" t="n">
        <f aca="false">A27+1</f>
        <v>44951</v>
      </c>
      <c r="B28" s="31" t="n">
        <f aca="false">WEEKDAY(A28)</f>
        <v>4</v>
      </c>
      <c r="C28" s="38"/>
      <c r="D28" s="33"/>
      <c r="E28" s="34"/>
      <c r="F28" s="17" t="n">
        <f aca="false">F27+1</f>
        <v>44982</v>
      </c>
      <c r="G28" s="31" t="n">
        <f aca="false">WEEKDAY(F28)</f>
        <v>7</v>
      </c>
      <c r="H28" s="38"/>
      <c r="I28" s="33"/>
      <c r="J28" s="36"/>
      <c r="K28" s="17" t="n">
        <f aca="false">K27+1</f>
        <v>45010</v>
      </c>
      <c r="L28" s="37" t="n">
        <f aca="false">WEEKDAY(K28)</f>
        <v>7</v>
      </c>
      <c r="M28" s="38"/>
      <c r="N28" s="33"/>
      <c r="O28" s="36"/>
      <c r="P28" s="17" t="n">
        <f aca="false">P27+1</f>
        <v>45041</v>
      </c>
      <c r="Q28" s="39" t="n">
        <f aca="false">WEEKDAY(P28)</f>
        <v>3</v>
      </c>
      <c r="R28" s="40" t="str">
        <f aca="false">"Kw. "&amp;TRUNC((P28-DATE(YEAR(P28-MOD(P28-2,7)+3),1,MOD(P28-2,7)-9))/7)</f>
        <v>Kw. 17</v>
      </c>
      <c r="S28" s="41"/>
      <c r="T28" s="42"/>
    </row>
    <row r="29" customFormat="false" ht="12.75" hidden="false" customHeight="false" outlineLevel="0" collapsed="false">
      <c r="A29" s="17" t="n">
        <f aca="false">A28+1</f>
        <v>44952</v>
      </c>
      <c r="B29" s="31" t="n">
        <f aca="false">WEEKDAY(A29)</f>
        <v>5</v>
      </c>
      <c r="C29" s="38"/>
      <c r="D29" s="33"/>
      <c r="E29" s="34"/>
      <c r="F29" s="17" t="n">
        <f aca="false">F28+1</f>
        <v>44983</v>
      </c>
      <c r="G29" s="31" t="n">
        <f aca="false">WEEKDAY(F29)</f>
        <v>1</v>
      </c>
      <c r="H29" s="38"/>
      <c r="I29" s="33"/>
      <c r="J29" s="36"/>
      <c r="K29" s="17" t="n">
        <f aca="false">K28+1</f>
        <v>45011</v>
      </c>
      <c r="L29" s="37" t="n">
        <f aca="false">WEEKDAY(K29)</f>
        <v>1</v>
      </c>
      <c r="M29" s="38"/>
      <c r="N29" s="33"/>
      <c r="O29" s="36"/>
      <c r="P29" s="17" t="n">
        <f aca="false">P28+1</f>
        <v>45042</v>
      </c>
      <c r="Q29" s="39" t="n">
        <f aca="false">WEEKDAY(P29)</f>
        <v>4</v>
      </c>
      <c r="R29" s="40"/>
      <c r="S29" s="41"/>
      <c r="T29" s="42"/>
    </row>
    <row r="30" customFormat="false" ht="12.75" hidden="false" customHeight="false" outlineLevel="0" collapsed="false">
      <c r="A30" s="17" t="n">
        <f aca="false">A29+1</f>
        <v>44953</v>
      </c>
      <c r="B30" s="31" t="n">
        <f aca="false">WEEKDAY(A30)</f>
        <v>6</v>
      </c>
      <c r="C30" s="38"/>
      <c r="D30" s="33"/>
      <c r="E30" s="34"/>
      <c r="F30" s="17" t="n">
        <f aca="false">F29+1</f>
        <v>44984</v>
      </c>
      <c r="G30" s="31" t="n">
        <f aca="false">WEEKDAY(F30)</f>
        <v>2</v>
      </c>
      <c r="H30" s="38"/>
      <c r="I30" s="33"/>
      <c r="J30" s="36"/>
      <c r="K30" s="17" t="n">
        <f aca="false">K29+1</f>
        <v>45012</v>
      </c>
      <c r="L30" s="37" t="n">
        <f aca="false">WEEKDAY(K30)</f>
        <v>2</v>
      </c>
      <c r="M30" s="38"/>
      <c r="N30" s="33"/>
      <c r="O30" s="36"/>
      <c r="P30" s="17" t="n">
        <f aca="false">P29+1</f>
        <v>45043</v>
      </c>
      <c r="Q30" s="39" t="n">
        <f aca="false">WEEKDAY(P30)</f>
        <v>5</v>
      </c>
      <c r="R30" s="40"/>
      <c r="S30" s="41"/>
      <c r="T30" s="42"/>
    </row>
    <row r="31" customFormat="false" ht="12.75" hidden="false" customHeight="false" outlineLevel="0" collapsed="false">
      <c r="A31" s="17" t="n">
        <f aca="false">A30+1</f>
        <v>44954</v>
      </c>
      <c r="B31" s="31" t="n">
        <f aca="false">WEEKDAY(A31)</f>
        <v>7</v>
      </c>
      <c r="C31" s="38"/>
      <c r="D31" s="33"/>
      <c r="E31" s="34"/>
      <c r="F31" s="17" t="n">
        <f aca="false">F30+1</f>
        <v>44985</v>
      </c>
      <c r="G31" s="31" t="n">
        <f aca="false">WEEKDAY(F31)</f>
        <v>3</v>
      </c>
      <c r="H31" s="38" t="str">
        <f aca="false">"Kw. "&amp;TRUNC((F31-DATE(YEAR(F31-MOD(F31-2,7)+3),1,MOD(F31-2,7)-9))/7)</f>
        <v>Kw. 9</v>
      </c>
      <c r="I31" s="33"/>
      <c r="J31" s="36"/>
      <c r="K31" s="17" t="n">
        <f aca="false">K30+1</f>
        <v>45013</v>
      </c>
      <c r="L31" s="37" t="n">
        <f aca="false">WEEKDAY(K31)</f>
        <v>3</v>
      </c>
      <c r="M31" s="38" t="str">
        <f aca="false">"Kw. "&amp;TRUNC((K31-DATE(YEAR(K31-MOD(K31-2,7)+3),1,MOD(K31-2,7)-9))/7)</f>
        <v>Kw. 13</v>
      </c>
      <c r="N31" s="33"/>
      <c r="O31" s="36"/>
      <c r="P31" s="17" t="n">
        <f aca="false">P30+1</f>
        <v>45044</v>
      </c>
      <c r="Q31" s="39" t="n">
        <f aca="false">WEEKDAY(P31)</f>
        <v>6</v>
      </c>
      <c r="R31" s="40"/>
      <c r="S31" s="41"/>
      <c r="T31" s="42"/>
    </row>
    <row r="32" customFormat="false" ht="12.75" hidden="false" customHeight="false" outlineLevel="0" collapsed="false">
      <c r="A32" s="17" t="n">
        <f aca="false">A31+1</f>
        <v>44955</v>
      </c>
      <c r="B32" s="31" t="n">
        <f aca="false">WEEKDAY(A32)</f>
        <v>1</v>
      </c>
      <c r="C32" s="38"/>
      <c r="D32" s="33"/>
      <c r="E32" s="34"/>
      <c r="F32" s="17" t="n">
        <f aca="false">F31+1</f>
        <v>44986</v>
      </c>
      <c r="G32" s="31" t="n">
        <f aca="false">WEEKDAY(F32)</f>
        <v>4</v>
      </c>
      <c r="H32" s="38"/>
      <c r="I32" s="33"/>
      <c r="J32" s="36"/>
      <c r="K32" s="17" t="n">
        <f aca="false">K31+1</f>
        <v>45014</v>
      </c>
      <c r="L32" s="37" t="n">
        <f aca="false">WEEKDAY(K32)</f>
        <v>4</v>
      </c>
      <c r="M32" s="38"/>
      <c r="N32" s="33"/>
      <c r="O32" s="36"/>
      <c r="P32" s="17" t="n">
        <f aca="false">P31+1</f>
        <v>45045</v>
      </c>
      <c r="Q32" s="39" t="n">
        <f aca="false">WEEKDAY(P32)</f>
        <v>7</v>
      </c>
      <c r="R32" s="40"/>
      <c r="S32" s="41"/>
      <c r="T32" s="42"/>
    </row>
    <row r="33" customFormat="false" ht="12.75" hidden="false" customHeight="false" outlineLevel="0" collapsed="false">
      <c r="A33" s="17" t="n">
        <f aca="false">A32+1</f>
        <v>44956</v>
      </c>
      <c r="B33" s="31" t="n">
        <f aca="false">WEEKDAY(A33)</f>
        <v>2</v>
      </c>
      <c r="C33" s="38"/>
      <c r="D33" s="45"/>
      <c r="E33" s="34"/>
      <c r="F33" s="46"/>
      <c r="G33" s="31"/>
      <c r="H33" s="38"/>
      <c r="I33" s="33"/>
      <c r="J33" s="36"/>
      <c r="K33" s="17" t="n">
        <f aca="false">K32+1</f>
        <v>45015</v>
      </c>
      <c r="L33" s="37" t="n">
        <f aca="false">WEEKDAY(K33)</f>
        <v>5</v>
      </c>
      <c r="M33" s="38"/>
      <c r="N33" s="33"/>
      <c r="O33" s="36"/>
      <c r="P33" s="17" t="n">
        <f aca="false">P32+1</f>
        <v>45046</v>
      </c>
      <c r="Q33" s="39" t="n">
        <f aca="false">WEEKDAY(P33)</f>
        <v>1</v>
      </c>
      <c r="R33" s="40"/>
      <c r="S33" s="41"/>
      <c r="T33" s="42"/>
    </row>
    <row r="34" customFormat="false" ht="12.75" hidden="false" customHeight="false" outlineLevel="0" collapsed="false">
      <c r="A34" s="17" t="n">
        <f aca="false">A33+1</f>
        <v>44957</v>
      </c>
      <c r="B34" s="31" t="n">
        <f aca="false">WEEKDAY(A34)</f>
        <v>3</v>
      </c>
      <c r="C34" s="49" t="str">
        <f aca="false">"Kw. "&amp;TRUNC((A34-DATE(YEAR(A34-MOD(A34-2,7)+3),1,MOD(A34-2,7)-9))/7)</f>
        <v>Kw. 5</v>
      </c>
      <c r="D34" s="48"/>
      <c r="E34" s="34"/>
      <c r="F34" s="46"/>
      <c r="G34" s="31"/>
      <c r="H34" s="49"/>
      <c r="I34" s="48"/>
      <c r="J34" s="50"/>
      <c r="K34" s="17" t="n">
        <f aca="false">K33+1</f>
        <v>45016</v>
      </c>
      <c r="L34" s="37" t="n">
        <f aca="false">WEEKDAY(K34)</f>
        <v>6</v>
      </c>
      <c r="M34" s="49"/>
      <c r="N34" s="48"/>
      <c r="O34" s="50"/>
      <c r="P34" s="46"/>
      <c r="Q34" s="39"/>
      <c r="R34" s="51"/>
      <c r="S34" s="52"/>
      <c r="T34" s="53"/>
    </row>
    <row r="35" customFormat="false" ht="15.75" hidden="false" customHeight="false" outlineLevel="0" collapsed="false">
      <c r="A35" s="54" t="s">
        <v>32</v>
      </c>
      <c r="B35" s="55" t="n">
        <f aca="false">A37</f>
        <v>45047</v>
      </c>
      <c r="C35" s="56"/>
      <c r="D35" s="57"/>
      <c r="E35" s="57"/>
      <c r="F35" s="54" t="s">
        <v>32</v>
      </c>
      <c r="G35" s="55" t="n">
        <f aca="false">F37</f>
        <v>45078</v>
      </c>
      <c r="H35" s="56"/>
      <c r="I35" s="57"/>
      <c r="J35" s="57"/>
      <c r="K35" s="54" t="s">
        <v>32</v>
      </c>
      <c r="L35" s="55" t="n">
        <f aca="false">K37</f>
        <v>45108</v>
      </c>
      <c r="M35" s="56"/>
      <c r="N35" s="57"/>
      <c r="O35" s="57"/>
      <c r="P35" s="54" t="s">
        <v>32</v>
      </c>
      <c r="Q35" s="55" t="n">
        <f aca="false">P37</f>
        <v>45139</v>
      </c>
      <c r="R35" s="9"/>
      <c r="S35" s="12"/>
      <c r="T35" s="75"/>
    </row>
    <row r="36" customFormat="false" ht="15.75" hidden="false" customHeight="false" outlineLevel="0" collapsed="false">
      <c r="A36" s="58" t="s">
        <v>17</v>
      </c>
      <c r="B36" s="58" t="s">
        <v>18</v>
      </c>
      <c r="C36" s="59" t="s">
        <v>19</v>
      </c>
      <c r="D36" s="60" t="s">
        <v>20</v>
      </c>
      <c r="E36" s="61" t="s">
        <v>33</v>
      </c>
      <c r="F36" s="58" t="s">
        <v>17</v>
      </c>
      <c r="G36" s="58" t="s">
        <v>18</v>
      </c>
      <c r="H36" s="59" t="s">
        <v>19</v>
      </c>
      <c r="I36" s="60" t="s">
        <v>20</v>
      </c>
      <c r="J36" s="61" t="s">
        <v>33</v>
      </c>
      <c r="K36" s="58" t="s">
        <v>17</v>
      </c>
      <c r="L36" s="58" t="s">
        <v>18</v>
      </c>
      <c r="M36" s="59" t="s">
        <v>26</v>
      </c>
      <c r="N36" s="60" t="s">
        <v>20</v>
      </c>
      <c r="O36" s="61" t="s">
        <v>33</v>
      </c>
      <c r="P36" s="58" t="s">
        <v>17</v>
      </c>
      <c r="Q36" s="58" t="s">
        <v>18</v>
      </c>
      <c r="R36" s="59" t="s">
        <v>19</v>
      </c>
      <c r="S36" s="60" t="s">
        <v>20</v>
      </c>
      <c r="T36" s="61" t="s">
        <v>33</v>
      </c>
    </row>
    <row r="37" customFormat="false" ht="12.75" hidden="false" customHeight="false" outlineLevel="0" collapsed="false">
      <c r="A37" s="17" t="n">
        <f aca="false">Variablen!E$2</f>
        <v>45047</v>
      </c>
      <c r="B37" s="18" t="n">
        <f aca="false">WEEKDAY(A37)</f>
        <v>2</v>
      </c>
      <c r="C37" s="62"/>
      <c r="D37" s="94"/>
      <c r="E37" s="64"/>
      <c r="F37" s="17" t="n">
        <f aca="false">Variablen!F$2</f>
        <v>45078</v>
      </c>
      <c r="G37" s="18" t="n">
        <f aca="false">WEEKDAY(F37)</f>
        <v>5</v>
      </c>
      <c r="H37" s="62"/>
      <c r="I37" s="63"/>
      <c r="J37" s="64"/>
      <c r="K37" s="17" t="n">
        <f aca="false">Variablen!G$2</f>
        <v>45108</v>
      </c>
      <c r="L37" s="25" t="n">
        <f aca="false">WEEKDAY(K37)</f>
        <v>7</v>
      </c>
      <c r="M37" s="62"/>
      <c r="N37" s="63"/>
      <c r="O37" s="64"/>
      <c r="P37" s="17" t="n">
        <f aca="false">Variablen!H$2</f>
        <v>45139</v>
      </c>
      <c r="Q37" s="27" t="n">
        <f aca="false">WEEKDAY(P37)</f>
        <v>3</v>
      </c>
      <c r="R37" s="65" t="str">
        <f aca="false">"Kw. "&amp;TRUNC((P37-DATE(YEAR(P37-MOD(P37-2,7)+3),1,MOD(P37-2,7)-9))/7)</f>
        <v>Kw. 31</v>
      </c>
      <c r="S37" s="66"/>
      <c r="T37" s="67"/>
    </row>
    <row r="38" customFormat="false" ht="12.75" hidden="false" customHeight="false" outlineLevel="0" collapsed="false">
      <c r="A38" s="17" t="n">
        <f aca="false">A37+1</f>
        <v>45048</v>
      </c>
      <c r="B38" s="31" t="n">
        <f aca="false">WEEKDAY(A38)</f>
        <v>3</v>
      </c>
      <c r="C38" s="38" t="str">
        <f aca="false">"Kw. "&amp;TRUNC((A38-DATE(YEAR(A38-MOD(A38-2,7)+3),1,MOD(A38-2,7)-9))/7)</f>
        <v>Kw. 18</v>
      </c>
      <c r="D38" s="95"/>
      <c r="E38" s="36"/>
      <c r="F38" s="17" t="n">
        <f aca="false">F37+1</f>
        <v>45079</v>
      </c>
      <c r="G38" s="31" t="n">
        <f aca="false">WEEKDAY(F38)</f>
        <v>6</v>
      </c>
      <c r="H38" s="38"/>
      <c r="I38" s="33"/>
      <c r="J38" s="36"/>
      <c r="K38" s="17" t="n">
        <f aca="false">K37+1</f>
        <v>45109</v>
      </c>
      <c r="L38" s="37" t="n">
        <f aca="false">WEEKDAY(K38)</f>
        <v>1</v>
      </c>
      <c r="M38" s="38"/>
      <c r="N38" s="33"/>
      <c r="O38" s="36"/>
      <c r="P38" s="17" t="n">
        <f aca="false">P37+1</f>
        <v>45140</v>
      </c>
      <c r="Q38" s="39" t="n">
        <f aca="false">WEEKDAY(P38)</f>
        <v>4</v>
      </c>
      <c r="R38" s="40"/>
      <c r="S38" s="41"/>
      <c r="T38" s="42"/>
    </row>
    <row r="39" customFormat="false" ht="12.75" hidden="false" customHeight="false" outlineLevel="0" collapsed="false">
      <c r="A39" s="17" t="n">
        <f aca="false">A38+1</f>
        <v>45049</v>
      </c>
      <c r="B39" s="31" t="n">
        <f aca="false">WEEKDAY(A39)</f>
        <v>4</v>
      </c>
      <c r="C39" s="38"/>
      <c r="D39" s="95"/>
      <c r="E39" s="36"/>
      <c r="F39" s="17" t="n">
        <f aca="false">F38+1</f>
        <v>45080</v>
      </c>
      <c r="G39" s="31" t="n">
        <f aca="false">WEEKDAY(F39)</f>
        <v>7</v>
      </c>
      <c r="H39" s="38"/>
      <c r="I39" s="33"/>
      <c r="J39" s="36"/>
      <c r="K39" s="17" t="n">
        <f aca="false">K38+1</f>
        <v>45110</v>
      </c>
      <c r="L39" s="37" t="n">
        <f aca="false">WEEKDAY(K39)</f>
        <v>2</v>
      </c>
      <c r="M39" s="38"/>
      <c r="N39" s="33"/>
      <c r="O39" s="36"/>
      <c r="P39" s="17" t="n">
        <f aca="false">P38+1</f>
        <v>45141</v>
      </c>
      <c r="Q39" s="39" t="n">
        <f aca="false">WEEKDAY(P39)</f>
        <v>5</v>
      </c>
      <c r="R39" s="40"/>
      <c r="S39" s="41"/>
      <c r="T39" s="42"/>
    </row>
    <row r="40" customFormat="false" ht="12.75" hidden="false" customHeight="false" outlineLevel="0" collapsed="false">
      <c r="A40" s="17" t="n">
        <f aca="false">A39+1</f>
        <v>45050</v>
      </c>
      <c r="B40" s="31" t="n">
        <f aca="false">WEEKDAY(A40)</f>
        <v>5</v>
      </c>
      <c r="C40" s="38"/>
      <c r="D40" s="95"/>
      <c r="E40" s="36"/>
      <c r="F40" s="17" t="n">
        <f aca="false">F39+1</f>
        <v>45081</v>
      </c>
      <c r="G40" s="31" t="n">
        <f aca="false">WEEKDAY(F40)</f>
        <v>1</v>
      </c>
      <c r="H40" s="38"/>
      <c r="I40" s="33"/>
      <c r="J40" s="96"/>
      <c r="K40" s="17" t="n">
        <f aca="false">K39+1</f>
        <v>45111</v>
      </c>
      <c r="L40" s="37" t="n">
        <f aca="false">WEEKDAY(K40)</f>
        <v>3</v>
      </c>
      <c r="M40" s="38" t="str">
        <f aca="false">"Kw. "&amp;TRUNC((K40-DATE(YEAR(K40-MOD(K40-2,7)+3),1,MOD(K40-2,7)-9))/7)</f>
        <v>Kw. 27</v>
      </c>
      <c r="N40" s="33"/>
      <c r="O40" s="36"/>
      <c r="P40" s="17" t="n">
        <f aca="false">P39+1</f>
        <v>45142</v>
      </c>
      <c r="Q40" s="39" t="n">
        <f aca="false">WEEKDAY(P40)</f>
        <v>6</v>
      </c>
      <c r="R40" s="40"/>
      <c r="S40" s="41"/>
      <c r="T40" s="42"/>
    </row>
    <row r="41" customFormat="false" ht="12.75" hidden="false" customHeight="false" outlineLevel="0" collapsed="false">
      <c r="A41" s="17" t="n">
        <f aca="false">A40+1</f>
        <v>45051</v>
      </c>
      <c r="B41" s="31" t="n">
        <f aca="false">WEEKDAY(A41)</f>
        <v>6</v>
      </c>
      <c r="C41" s="38"/>
      <c r="D41" s="95"/>
      <c r="E41" s="36"/>
      <c r="F41" s="17" t="n">
        <f aca="false">F40+1</f>
        <v>45082</v>
      </c>
      <c r="G41" s="31" t="n">
        <f aca="false">WEEKDAY(F41)</f>
        <v>2</v>
      </c>
      <c r="H41" s="38"/>
      <c r="I41" s="33"/>
      <c r="J41" s="96"/>
      <c r="K41" s="17" t="n">
        <f aca="false">K40+1</f>
        <v>45112</v>
      </c>
      <c r="L41" s="37" t="n">
        <f aca="false">WEEKDAY(K41)</f>
        <v>4</v>
      </c>
      <c r="M41" s="38"/>
      <c r="N41" s="33"/>
      <c r="O41" s="36"/>
      <c r="P41" s="17" t="n">
        <f aca="false">P40+1</f>
        <v>45143</v>
      </c>
      <c r="Q41" s="39" t="n">
        <f aca="false">WEEKDAY(P41)</f>
        <v>7</v>
      </c>
      <c r="R41" s="40"/>
      <c r="S41" s="41"/>
      <c r="T41" s="42"/>
    </row>
    <row r="42" customFormat="false" ht="12.75" hidden="false" customHeight="false" outlineLevel="0" collapsed="false">
      <c r="A42" s="17" t="n">
        <f aca="false">A41+1</f>
        <v>45052</v>
      </c>
      <c r="B42" s="31" t="n">
        <f aca="false">WEEKDAY(A42)</f>
        <v>7</v>
      </c>
      <c r="C42" s="38"/>
      <c r="D42" s="95"/>
      <c r="E42" s="36"/>
      <c r="F42" s="17" t="n">
        <f aca="false">F41+1</f>
        <v>45083</v>
      </c>
      <c r="G42" s="31" t="n">
        <f aca="false">WEEKDAY(F42)</f>
        <v>3</v>
      </c>
      <c r="H42" s="38" t="str">
        <f aca="false">"Kw. "&amp;TRUNC((F42-DATE(YEAR(F42-MOD(F42-2,7)+3),1,MOD(F42-2,7)-9))/7)</f>
        <v>Kw. 23</v>
      </c>
      <c r="I42" s="33"/>
      <c r="J42" s="96"/>
      <c r="K42" s="17" t="n">
        <f aca="false">K41+1</f>
        <v>45113</v>
      </c>
      <c r="L42" s="37" t="n">
        <f aca="false">WEEKDAY(K42)</f>
        <v>5</v>
      </c>
      <c r="M42" s="38"/>
      <c r="N42" s="33"/>
      <c r="O42" s="36"/>
      <c r="P42" s="17" t="n">
        <f aca="false">P41+1</f>
        <v>45144</v>
      </c>
      <c r="Q42" s="39" t="n">
        <f aca="false">WEEKDAY(P42)</f>
        <v>1</v>
      </c>
      <c r="R42" s="40"/>
      <c r="S42" s="41"/>
      <c r="T42" s="42"/>
    </row>
    <row r="43" customFormat="false" ht="12.75" hidden="false" customHeight="false" outlineLevel="0" collapsed="false">
      <c r="A43" s="17" t="n">
        <f aca="false">A42+1</f>
        <v>45053</v>
      </c>
      <c r="B43" s="31" t="n">
        <f aca="false">WEEKDAY(A43)</f>
        <v>1</v>
      </c>
      <c r="C43" s="38"/>
      <c r="D43" s="95"/>
      <c r="E43" s="36"/>
      <c r="F43" s="17" t="n">
        <f aca="false">F42+1</f>
        <v>45084</v>
      </c>
      <c r="G43" s="31" t="n">
        <f aca="false">WEEKDAY(F43)</f>
        <v>4</v>
      </c>
      <c r="H43" s="38"/>
      <c r="I43" s="33"/>
      <c r="J43" s="96"/>
      <c r="K43" s="17" t="n">
        <f aca="false">K42+1</f>
        <v>45114</v>
      </c>
      <c r="L43" s="37" t="n">
        <f aca="false">WEEKDAY(K43)</f>
        <v>6</v>
      </c>
      <c r="M43" s="38"/>
      <c r="N43" s="33"/>
      <c r="O43" s="36"/>
      <c r="P43" s="17" t="n">
        <f aca="false">P42+1</f>
        <v>45145</v>
      </c>
      <c r="Q43" s="39" t="n">
        <f aca="false">WEEKDAY(P43)</f>
        <v>2</v>
      </c>
      <c r="R43" s="40"/>
      <c r="S43" s="41"/>
      <c r="T43" s="42"/>
    </row>
    <row r="44" customFormat="false" ht="12.75" hidden="false" customHeight="false" outlineLevel="0" collapsed="false">
      <c r="A44" s="17" t="n">
        <f aca="false">A43+1</f>
        <v>45054</v>
      </c>
      <c r="B44" s="31" t="n">
        <f aca="false">WEEKDAY(A44)</f>
        <v>2</v>
      </c>
      <c r="C44" s="38"/>
      <c r="D44" s="95"/>
      <c r="E44" s="36"/>
      <c r="F44" s="17" t="n">
        <f aca="false">F43+1</f>
        <v>45085</v>
      </c>
      <c r="G44" s="31" t="n">
        <f aca="false">WEEKDAY(F44)</f>
        <v>5</v>
      </c>
      <c r="H44" s="38"/>
      <c r="I44" s="33"/>
      <c r="J44" s="96"/>
      <c r="K44" s="17" t="n">
        <f aca="false">K43+1</f>
        <v>45115</v>
      </c>
      <c r="L44" s="37" t="n">
        <f aca="false">WEEKDAY(K44)</f>
        <v>7</v>
      </c>
      <c r="M44" s="38"/>
      <c r="N44" s="33"/>
      <c r="O44" s="36"/>
      <c r="P44" s="17" t="n">
        <f aca="false">P43+1</f>
        <v>45146</v>
      </c>
      <c r="Q44" s="39" t="n">
        <f aca="false">WEEKDAY(P44)</f>
        <v>3</v>
      </c>
      <c r="R44" s="40" t="str">
        <f aca="false">"Kw. "&amp;TRUNC((P44-DATE(YEAR(P44-MOD(P44-2,7)+3),1,MOD(P44-2,7)-9))/7)</f>
        <v>Kw. 32</v>
      </c>
      <c r="S44" s="41"/>
      <c r="T44" s="42"/>
    </row>
    <row r="45" customFormat="false" ht="12.75" hidden="false" customHeight="false" outlineLevel="0" collapsed="false">
      <c r="A45" s="17" t="n">
        <f aca="false">A44+1</f>
        <v>45055</v>
      </c>
      <c r="B45" s="31" t="n">
        <f aca="false">WEEKDAY(A45)</f>
        <v>3</v>
      </c>
      <c r="C45" s="38" t="str">
        <f aca="false">"Kw. "&amp;TRUNC((A45-DATE(YEAR(A45-MOD(A45-2,7)+3),1,MOD(A45-2,7)-9))/7)</f>
        <v>Kw. 19</v>
      </c>
      <c r="D45" s="95"/>
      <c r="E45" s="36"/>
      <c r="F45" s="17" t="n">
        <f aca="false">F44+1</f>
        <v>45086</v>
      </c>
      <c r="G45" s="31" t="n">
        <f aca="false">WEEKDAY(F45)</f>
        <v>6</v>
      </c>
      <c r="H45" s="38"/>
      <c r="I45" s="33"/>
      <c r="J45" s="96"/>
      <c r="K45" s="17" t="n">
        <f aca="false">K44+1</f>
        <v>45116</v>
      </c>
      <c r="L45" s="37" t="n">
        <f aca="false">WEEKDAY(K45)</f>
        <v>1</v>
      </c>
      <c r="M45" s="38"/>
      <c r="N45" s="33"/>
      <c r="O45" s="36"/>
      <c r="P45" s="17" t="n">
        <f aca="false">P44+1</f>
        <v>45147</v>
      </c>
      <c r="Q45" s="39" t="n">
        <f aca="false">WEEKDAY(P45)</f>
        <v>4</v>
      </c>
      <c r="R45" s="40"/>
      <c r="S45" s="41"/>
      <c r="T45" s="42"/>
    </row>
    <row r="46" customFormat="false" ht="12.75" hidden="false" customHeight="false" outlineLevel="0" collapsed="false">
      <c r="A46" s="17" t="n">
        <f aca="false">A45+1</f>
        <v>45056</v>
      </c>
      <c r="B46" s="31" t="n">
        <f aca="false">WEEKDAY(A46)</f>
        <v>4</v>
      </c>
      <c r="C46" s="38"/>
      <c r="D46" s="95"/>
      <c r="E46" s="36"/>
      <c r="F46" s="17" t="n">
        <f aca="false">F45+1</f>
        <v>45087</v>
      </c>
      <c r="G46" s="31" t="n">
        <f aca="false">WEEKDAY(F46)</f>
        <v>7</v>
      </c>
      <c r="H46" s="38"/>
      <c r="I46" s="33"/>
      <c r="J46" s="96"/>
      <c r="K46" s="17" t="n">
        <f aca="false">K45+1</f>
        <v>45117</v>
      </c>
      <c r="L46" s="37" t="n">
        <f aca="false">WEEKDAY(K46)</f>
        <v>2</v>
      </c>
      <c r="M46" s="38"/>
      <c r="N46" s="33"/>
      <c r="O46" s="36"/>
      <c r="P46" s="17" t="n">
        <f aca="false">P45+1</f>
        <v>45148</v>
      </c>
      <c r="Q46" s="39" t="n">
        <f aca="false">WEEKDAY(P46)</f>
        <v>5</v>
      </c>
      <c r="R46" s="40"/>
      <c r="S46" s="41"/>
      <c r="T46" s="42"/>
    </row>
    <row r="47" customFormat="false" ht="12.75" hidden="false" customHeight="false" outlineLevel="0" collapsed="false">
      <c r="A47" s="17" t="n">
        <f aca="false">A46+1</f>
        <v>45057</v>
      </c>
      <c r="B47" s="31" t="n">
        <f aca="false">WEEKDAY(A47)</f>
        <v>5</v>
      </c>
      <c r="C47" s="38"/>
      <c r="D47" s="95"/>
      <c r="E47" s="36"/>
      <c r="F47" s="17" t="n">
        <f aca="false">F46+1</f>
        <v>45088</v>
      </c>
      <c r="G47" s="31" t="n">
        <f aca="false">WEEKDAY(F47)</f>
        <v>1</v>
      </c>
      <c r="H47" s="38"/>
      <c r="I47" s="33"/>
      <c r="J47" s="96"/>
      <c r="K47" s="17" t="n">
        <f aca="false">K46+1</f>
        <v>45118</v>
      </c>
      <c r="L47" s="37" t="n">
        <f aca="false">WEEKDAY(K47)</f>
        <v>3</v>
      </c>
      <c r="M47" s="38" t="str">
        <f aca="false">"Kw. "&amp;TRUNC((K47-DATE(YEAR(K47-MOD(K47-2,7)+3),1,MOD(K47-2,7)-9))/7)</f>
        <v>Kw. 28</v>
      </c>
      <c r="N47" s="33"/>
      <c r="O47" s="36"/>
      <c r="P47" s="17" t="n">
        <f aca="false">P46+1</f>
        <v>45149</v>
      </c>
      <c r="Q47" s="39" t="n">
        <f aca="false">WEEKDAY(P47)</f>
        <v>6</v>
      </c>
      <c r="R47" s="40"/>
      <c r="S47" s="41"/>
      <c r="T47" s="42"/>
    </row>
    <row r="48" customFormat="false" ht="12.75" hidden="false" customHeight="false" outlineLevel="0" collapsed="false">
      <c r="A48" s="17" t="n">
        <f aca="false">A47+1</f>
        <v>45058</v>
      </c>
      <c r="B48" s="31" t="n">
        <f aca="false">WEEKDAY(A48)</f>
        <v>6</v>
      </c>
      <c r="C48" s="38"/>
      <c r="D48" s="95"/>
      <c r="E48" s="36"/>
      <c r="F48" s="17" t="n">
        <f aca="false">F47+1</f>
        <v>45089</v>
      </c>
      <c r="G48" s="31" t="n">
        <f aca="false">WEEKDAY(F48)</f>
        <v>2</v>
      </c>
      <c r="H48" s="38"/>
      <c r="I48" s="33"/>
      <c r="J48" s="36"/>
      <c r="K48" s="17" t="n">
        <f aca="false">K47+1</f>
        <v>45119</v>
      </c>
      <c r="L48" s="37" t="n">
        <f aca="false">WEEKDAY(K48)</f>
        <v>4</v>
      </c>
      <c r="M48" s="38"/>
      <c r="N48" s="33"/>
      <c r="O48" s="36"/>
      <c r="P48" s="17" t="n">
        <f aca="false">P47+1</f>
        <v>45150</v>
      </c>
      <c r="Q48" s="39" t="n">
        <f aca="false">WEEKDAY(P48)</f>
        <v>7</v>
      </c>
      <c r="R48" s="40"/>
      <c r="S48" s="41"/>
      <c r="T48" s="42"/>
    </row>
    <row r="49" customFormat="false" ht="12.75" hidden="false" customHeight="false" outlineLevel="0" collapsed="false">
      <c r="A49" s="17" t="n">
        <f aca="false">A48+1</f>
        <v>45059</v>
      </c>
      <c r="B49" s="31" t="n">
        <f aca="false">WEEKDAY(A49)</f>
        <v>7</v>
      </c>
      <c r="C49" s="38"/>
      <c r="D49" s="33"/>
      <c r="E49" s="36"/>
      <c r="F49" s="17" t="n">
        <f aca="false">F48+1</f>
        <v>45090</v>
      </c>
      <c r="G49" s="31" t="n">
        <f aca="false">WEEKDAY(F49)</f>
        <v>3</v>
      </c>
      <c r="H49" s="38" t="str">
        <f aca="false">"Kw. "&amp;TRUNC((F49-DATE(YEAR(F49-MOD(F49-2,7)+3),1,MOD(F49-2,7)-9))/7)</f>
        <v>Kw. 24</v>
      </c>
      <c r="I49" s="33"/>
      <c r="J49" s="36"/>
      <c r="K49" s="17" t="n">
        <f aca="false">K48+1</f>
        <v>45120</v>
      </c>
      <c r="L49" s="37" t="n">
        <f aca="false">WEEKDAY(K49)</f>
        <v>5</v>
      </c>
      <c r="M49" s="38"/>
      <c r="N49" s="33"/>
      <c r="O49" s="36"/>
      <c r="P49" s="17" t="n">
        <f aca="false">P48+1</f>
        <v>45151</v>
      </c>
      <c r="Q49" s="39" t="n">
        <f aca="false">WEEKDAY(P49)</f>
        <v>1</v>
      </c>
      <c r="R49" s="40"/>
      <c r="S49" s="41"/>
      <c r="T49" s="42"/>
    </row>
    <row r="50" customFormat="false" ht="12.75" hidden="false" customHeight="false" outlineLevel="0" collapsed="false">
      <c r="A50" s="17" t="n">
        <f aca="false">A49+1</f>
        <v>45060</v>
      </c>
      <c r="B50" s="31" t="n">
        <f aca="false">WEEKDAY(A50)</f>
        <v>1</v>
      </c>
      <c r="C50" s="38"/>
      <c r="D50" s="33"/>
      <c r="E50" s="36"/>
      <c r="F50" s="17" t="n">
        <f aca="false">F49+1</f>
        <v>45091</v>
      </c>
      <c r="G50" s="31" t="n">
        <f aca="false">WEEKDAY(F50)</f>
        <v>4</v>
      </c>
      <c r="H50" s="38"/>
      <c r="I50" s="33"/>
      <c r="J50" s="36"/>
      <c r="K50" s="17" t="n">
        <f aca="false">K49+1</f>
        <v>45121</v>
      </c>
      <c r="L50" s="37" t="n">
        <f aca="false">WEEKDAY(K50)</f>
        <v>6</v>
      </c>
      <c r="M50" s="38"/>
      <c r="N50" s="33"/>
      <c r="O50" s="36"/>
      <c r="P50" s="17" t="n">
        <f aca="false">P49+1</f>
        <v>45152</v>
      </c>
      <c r="Q50" s="39" t="n">
        <f aca="false">WEEKDAY(P50)</f>
        <v>2</v>
      </c>
      <c r="R50" s="40"/>
      <c r="S50" s="41"/>
      <c r="T50" s="42"/>
    </row>
    <row r="51" customFormat="false" ht="12.75" hidden="false" customHeight="false" outlineLevel="0" collapsed="false">
      <c r="A51" s="17" t="n">
        <f aca="false">A50+1</f>
        <v>45061</v>
      </c>
      <c r="B51" s="31" t="n">
        <f aca="false">WEEKDAY(A51)</f>
        <v>2</v>
      </c>
      <c r="C51" s="38"/>
      <c r="D51" s="33"/>
      <c r="E51" s="36"/>
      <c r="F51" s="17" t="n">
        <f aca="false">F50+1</f>
        <v>45092</v>
      </c>
      <c r="G51" s="31" t="n">
        <f aca="false">WEEKDAY(F51)</f>
        <v>5</v>
      </c>
      <c r="H51" s="38"/>
      <c r="I51" s="33"/>
      <c r="J51" s="36"/>
      <c r="K51" s="17" t="n">
        <f aca="false">K50+1</f>
        <v>45122</v>
      </c>
      <c r="L51" s="37" t="n">
        <f aca="false">WEEKDAY(K51)</f>
        <v>7</v>
      </c>
      <c r="M51" s="38"/>
      <c r="N51" s="33"/>
      <c r="O51" s="36"/>
      <c r="P51" s="17" t="n">
        <f aca="false">P50+1</f>
        <v>45153</v>
      </c>
      <c r="Q51" s="39" t="n">
        <f aca="false">WEEKDAY(P51)</f>
        <v>3</v>
      </c>
      <c r="R51" s="40" t="str">
        <f aca="false">"Kw. "&amp;TRUNC((P51-DATE(YEAR(P51-MOD(P51-2,7)+3),1,MOD(P51-2,7)-9))/7)</f>
        <v>Kw. 33</v>
      </c>
      <c r="S51" s="41"/>
      <c r="T51" s="42"/>
    </row>
    <row r="52" customFormat="false" ht="12.75" hidden="false" customHeight="false" outlineLevel="0" collapsed="false">
      <c r="A52" s="17" t="n">
        <f aca="false">A51+1</f>
        <v>45062</v>
      </c>
      <c r="B52" s="31" t="n">
        <f aca="false">WEEKDAY(A52)</f>
        <v>3</v>
      </c>
      <c r="C52" s="38" t="str">
        <f aca="false">"Kw. "&amp;TRUNC((A52-DATE(YEAR(A52-MOD(A52-2,7)+3),1,MOD(A52-2,7)-9))/7)</f>
        <v>Kw. 20</v>
      </c>
      <c r="D52" s="33"/>
      <c r="E52" s="36"/>
      <c r="F52" s="17" t="n">
        <f aca="false">F51+1</f>
        <v>45093</v>
      </c>
      <c r="G52" s="31" t="n">
        <f aca="false">WEEKDAY(F52)</f>
        <v>6</v>
      </c>
      <c r="H52" s="38"/>
      <c r="I52" s="33"/>
      <c r="J52" s="36"/>
      <c r="K52" s="17" t="n">
        <f aca="false">K51+1</f>
        <v>45123</v>
      </c>
      <c r="L52" s="37" t="n">
        <f aca="false">WEEKDAY(K52)</f>
        <v>1</v>
      </c>
      <c r="M52" s="38"/>
      <c r="N52" s="33"/>
      <c r="O52" s="36"/>
      <c r="P52" s="17" t="n">
        <f aca="false">P51+1</f>
        <v>45154</v>
      </c>
      <c r="Q52" s="39" t="n">
        <f aca="false">WEEKDAY(P52)</f>
        <v>4</v>
      </c>
      <c r="R52" s="40"/>
      <c r="S52" s="41"/>
      <c r="T52" s="42"/>
    </row>
    <row r="53" customFormat="false" ht="12.75" hidden="false" customHeight="false" outlineLevel="0" collapsed="false">
      <c r="A53" s="17" t="n">
        <f aca="false">A52+1</f>
        <v>45063</v>
      </c>
      <c r="B53" s="31" t="n">
        <f aca="false">WEEKDAY(A53)</f>
        <v>4</v>
      </c>
      <c r="C53" s="38"/>
      <c r="D53" s="33"/>
      <c r="E53" s="36"/>
      <c r="F53" s="17" t="n">
        <f aca="false">F52+1</f>
        <v>45094</v>
      </c>
      <c r="G53" s="31" t="n">
        <f aca="false">WEEKDAY(F53)</f>
        <v>7</v>
      </c>
      <c r="H53" s="38"/>
      <c r="I53" s="33"/>
      <c r="J53" s="36"/>
      <c r="K53" s="17" t="n">
        <f aca="false">K52+1</f>
        <v>45124</v>
      </c>
      <c r="L53" s="37" t="n">
        <f aca="false">WEEKDAY(K53)</f>
        <v>2</v>
      </c>
      <c r="M53" s="38"/>
      <c r="N53" s="33"/>
      <c r="O53" s="36"/>
      <c r="P53" s="17" t="n">
        <f aca="false">P52+1</f>
        <v>45155</v>
      </c>
      <c r="Q53" s="39" t="n">
        <f aca="false">WEEKDAY(P53)</f>
        <v>5</v>
      </c>
      <c r="R53" s="40"/>
      <c r="S53" s="41"/>
      <c r="T53" s="42"/>
    </row>
    <row r="54" customFormat="false" ht="12.75" hidden="false" customHeight="false" outlineLevel="0" collapsed="false">
      <c r="A54" s="17" t="n">
        <f aca="false">A53+1</f>
        <v>45064</v>
      </c>
      <c r="B54" s="31" t="n">
        <f aca="false">WEEKDAY(A54)</f>
        <v>5</v>
      </c>
      <c r="C54" s="38"/>
      <c r="D54" s="33"/>
      <c r="E54" s="36"/>
      <c r="F54" s="17" t="n">
        <f aca="false">F53+1</f>
        <v>45095</v>
      </c>
      <c r="G54" s="31" t="n">
        <f aca="false">WEEKDAY(F54)</f>
        <v>1</v>
      </c>
      <c r="H54" s="38"/>
      <c r="I54" s="33"/>
      <c r="J54" s="36"/>
      <c r="K54" s="17" t="n">
        <f aca="false">K53+1</f>
        <v>45125</v>
      </c>
      <c r="L54" s="37" t="n">
        <f aca="false">WEEKDAY(K54)</f>
        <v>3</v>
      </c>
      <c r="M54" s="38" t="str">
        <f aca="false">"Kw. "&amp;TRUNC((K54-DATE(YEAR(K54-MOD(K54-2,7)+3),1,MOD(K54-2,7)-9))/7)</f>
        <v>Kw. 29</v>
      </c>
      <c r="N54" s="33"/>
      <c r="O54" s="36"/>
      <c r="P54" s="17" t="n">
        <f aca="false">P53+1</f>
        <v>45156</v>
      </c>
      <c r="Q54" s="39" t="n">
        <f aca="false">WEEKDAY(P54)</f>
        <v>6</v>
      </c>
      <c r="R54" s="40"/>
      <c r="S54" s="41"/>
      <c r="T54" s="42"/>
    </row>
    <row r="55" customFormat="false" ht="12.75" hidden="false" customHeight="false" outlineLevel="0" collapsed="false">
      <c r="A55" s="17" t="n">
        <f aca="false">A54+1</f>
        <v>45065</v>
      </c>
      <c r="B55" s="31" t="n">
        <f aca="false">WEEKDAY(A55)</f>
        <v>6</v>
      </c>
      <c r="C55" s="38"/>
      <c r="D55" s="33"/>
      <c r="E55" s="36"/>
      <c r="F55" s="17" t="n">
        <f aca="false">F54+1</f>
        <v>45096</v>
      </c>
      <c r="G55" s="31" t="n">
        <f aca="false">WEEKDAY(F55)</f>
        <v>2</v>
      </c>
      <c r="H55" s="38"/>
      <c r="I55" s="33"/>
      <c r="J55" s="36"/>
      <c r="K55" s="17" t="n">
        <f aca="false">K54+1</f>
        <v>45126</v>
      </c>
      <c r="L55" s="37" t="n">
        <f aca="false">WEEKDAY(K55)</f>
        <v>4</v>
      </c>
      <c r="M55" s="38"/>
      <c r="N55" s="33"/>
      <c r="O55" s="36"/>
      <c r="P55" s="17" t="n">
        <f aca="false">P54+1</f>
        <v>45157</v>
      </c>
      <c r="Q55" s="39" t="n">
        <f aca="false">WEEKDAY(P55)</f>
        <v>7</v>
      </c>
      <c r="R55" s="40"/>
      <c r="S55" s="41"/>
      <c r="T55" s="42"/>
    </row>
    <row r="56" customFormat="false" ht="12.75" hidden="false" customHeight="false" outlineLevel="0" collapsed="false">
      <c r="A56" s="17" t="n">
        <f aca="false">A55+1</f>
        <v>45066</v>
      </c>
      <c r="B56" s="31" t="n">
        <f aca="false">WEEKDAY(A56)</f>
        <v>7</v>
      </c>
      <c r="C56" s="97"/>
      <c r="D56" s="33"/>
      <c r="E56" s="36"/>
      <c r="F56" s="17" t="n">
        <f aca="false">F55+1</f>
        <v>45097</v>
      </c>
      <c r="G56" s="31" t="n">
        <f aca="false">WEEKDAY(F56)</f>
        <v>3</v>
      </c>
      <c r="H56" s="38" t="str">
        <f aca="false">"Kw. "&amp;TRUNC((F56-DATE(YEAR(F56-MOD(F56-2,7)+3),1,MOD(F56-2,7)-9))/7)</f>
        <v>Kw. 25</v>
      </c>
      <c r="I56" s="33"/>
      <c r="J56" s="36"/>
      <c r="K56" s="17" t="n">
        <f aca="false">K55+1</f>
        <v>45127</v>
      </c>
      <c r="L56" s="37" t="n">
        <f aca="false">WEEKDAY(K56)</f>
        <v>5</v>
      </c>
      <c r="M56" s="38"/>
      <c r="N56" s="33"/>
      <c r="O56" s="36"/>
      <c r="P56" s="17" t="n">
        <f aca="false">P55+1</f>
        <v>45158</v>
      </c>
      <c r="Q56" s="39" t="n">
        <f aca="false">WEEKDAY(P56)</f>
        <v>1</v>
      </c>
      <c r="R56" s="40"/>
      <c r="S56" s="41"/>
      <c r="T56" s="42"/>
    </row>
    <row r="57" customFormat="false" ht="12.75" hidden="false" customHeight="false" outlineLevel="0" collapsed="false">
      <c r="A57" s="17" t="n">
        <f aca="false">A56+1</f>
        <v>45067</v>
      </c>
      <c r="B57" s="31" t="n">
        <f aca="false">WEEKDAY(A57)</f>
        <v>1</v>
      </c>
      <c r="C57" s="38"/>
      <c r="D57" s="33"/>
      <c r="E57" s="36"/>
      <c r="F57" s="17" t="n">
        <f aca="false">F56+1</f>
        <v>45098</v>
      </c>
      <c r="G57" s="31" t="n">
        <f aca="false">WEEKDAY(F57)</f>
        <v>4</v>
      </c>
      <c r="H57" s="38"/>
      <c r="I57" s="33"/>
      <c r="J57" s="36"/>
      <c r="K57" s="17" t="n">
        <f aca="false">K56+1</f>
        <v>45128</v>
      </c>
      <c r="L57" s="37" t="n">
        <f aca="false">WEEKDAY(K57)</f>
        <v>6</v>
      </c>
      <c r="M57" s="38"/>
      <c r="N57" s="33"/>
      <c r="O57" s="36"/>
      <c r="P57" s="17" t="n">
        <f aca="false">P56+1</f>
        <v>45159</v>
      </c>
      <c r="Q57" s="39" t="n">
        <f aca="false">WEEKDAY(P57)</f>
        <v>2</v>
      </c>
      <c r="R57" s="40"/>
      <c r="S57" s="41"/>
      <c r="T57" s="42"/>
    </row>
    <row r="58" customFormat="false" ht="12.75" hidden="false" customHeight="false" outlineLevel="0" collapsed="false">
      <c r="A58" s="17" t="n">
        <f aca="false">A57+1</f>
        <v>45068</v>
      </c>
      <c r="B58" s="31" t="n">
        <f aca="false">WEEKDAY(A58)</f>
        <v>2</v>
      </c>
      <c r="C58" s="38"/>
      <c r="D58" s="33"/>
      <c r="E58" s="36"/>
      <c r="F58" s="17" t="n">
        <f aca="false">F57+1</f>
        <v>45099</v>
      </c>
      <c r="G58" s="31" t="n">
        <f aca="false">WEEKDAY(F58)</f>
        <v>5</v>
      </c>
      <c r="H58" s="38"/>
      <c r="I58" s="33"/>
      <c r="J58" s="36"/>
      <c r="K58" s="17" t="n">
        <f aca="false">K57+1</f>
        <v>45129</v>
      </c>
      <c r="L58" s="37" t="n">
        <f aca="false">WEEKDAY(K58)</f>
        <v>7</v>
      </c>
      <c r="M58" s="38"/>
      <c r="N58" s="33"/>
      <c r="O58" s="36"/>
      <c r="P58" s="17" t="n">
        <f aca="false">P57+1</f>
        <v>45160</v>
      </c>
      <c r="Q58" s="39" t="n">
        <f aca="false">WEEKDAY(P58)</f>
        <v>3</v>
      </c>
      <c r="R58" s="40" t="str">
        <f aca="false">"Kw. "&amp;TRUNC((P58-DATE(YEAR(P58-MOD(P58-2,7)+3),1,MOD(P58-2,7)-9))/7)</f>
        <v>Kw. 34</v>
      </c>
      <c r="S58" s="41"/>
      <c r="T58" s="42"/>
    </row>
    <row r="59" customFormat="false" ht="12.75" hidden="false" customHeight="false" outlineLevel="0" collapsed="false">
      <c r="A59" s="17" t="n">
        <f aca="false">A58+1</f>
        <v>45069</v>
      </c>
      <c r="B59" s="31" t="n">
        <f aca="false">WEEKDAY(A59)</f>
        <v>3</v>
      </c>
      <c r="C59" s="38" t="str">
        <f aca="false">"Kw. "&amp;TRUNC((A59-DATE(YEAR(A59-MOD(A59-2,7)+3),1,MOD(A59-2,7)-9))/7)</f>
        <v>Kw. 21</v>
      </c>
      <c r="D59" s="33"/>
      <c r="E59" s="36"/>
      <c r="F59" s="17" t="n">
        <f aca="false">F58+1</f>
        <v>45100</v>
      </c>
      <c r="G59" s="31" t="n">
        <f aca="false">WEEKDAY(F59)</f>
        <v>6</v>
      </c>
      <c r="H59" s="38"/>
      <c r="I59" s="33"/>
      <c r="J59" s="36"/>
      <c r="K59" s="17" t="n">
        <f aca="false">K58+1</f>
        <v>45130</v>
      </c>
      <c r="L59" s="37" t="n">
        <f aca="false">WEEKDAY(K59)</f>
        <v>1</v>
      </c>
      <c r="M59" s="38"/>
      <c r="N59" s="33"/>
      <c r="O59" s="36"/>
      <c r="P59" s="17" t="n">
        <f aca="false">P58+1</f>
        <v>45161</v>
      </c>
      <c r="Q59" s="39" t="n">
        <f aca="false">WEEKDAY(P59)</f>
        <v>4</v>
      </c>
      <c r="R59" s="40"/>
      <c r="S59" s="41"/>
      <c r="T59" s="42"/>
    </row>
    <row r="60" customFormat="false" ht="12.75" hidden="false" customHeight="false" outlineLevel="0" collapsed="false">
      <c r="A60" s="17" t="n">
        <f aca="false">A59+1</f>
        <v>45070</v>
      </c>
      <c r="B60" s="31" t="n">
        <f aca="false">WEEKDAY(A60)</f>
        <v>4</v>
      </c>
      <c r="C60" s="38"/>
      <c r="D60" s="33"/>
      <c r="E60" s="36"/>
      <c r="F60" s="17" t="n">
        <f aca="false">F59+1</f>
        <v>45101</v>
      </c>
      <c r="G60" s="31" t="n">
        <f aca="false">WEEKDAY(F60)</f>
        <v>7</v>
      </c>
      <c r="H60" s="38"/>
      <c r="I60" s="33"/>
      <c r="J60" s="36"/>
      <c r="K60" s="17" t="n">
        <f aca="false">K59+1</f>
        <v>45131</v>
      </c>
      <c r="L60" s="37" t="n">
        <f aca="false">WEEKDAY(K60)</f>
        <v>2</v>
      </c>
      <c r="M60" s="38"/>
      <c r="N60" s="33"/>
      <c r="O60" s="36"/>
      <c r="P60" s="17" t="n">
        <f aca="false">P59+1</f>
        <v>45162</v>
      </c>
      <c r="Q60" s="39" t="n">
        <f aca="false">WEEKDAY(P60)</f>
        <v>5</v>
      </c>
      <c r="R60" s="40"/>
      <c r="S60" s="41"/>
      <c r="T60" s="36"/>
    </row>
    <row r="61" customFormat="false" ht="12.75" hidden="false" customHeight="false" outlineLevel="0" collapsed="false">
      <c r="A61" s="17" t="n">
        <f aca="false">A60+1</f>
        <v>45071</v>
      </c>
      <c r="B61" s="31" t="n">
        <f aca="false">WEEKDAY(A61)</f>
        <v>5</v>
      </c>
      <c r="C61" s="38"/>
      <c r="D61" s="33"/>
      <c r="E61" s="36"/>
      <c r="F61" s="17" t="n">
        <f aca="false">F60+1</f>
        <v>45102</v>
      </c>
      <c r="G61" s="31" t="n">
        <f aca="false">WEEKDAY(F61)</f>
        <v>1</v>
      </c>
      <c r="H61" s="38"/>
      <c r="I61" s="33"/>
      <c r="J61" s="36"/>
      <c r="K61" s="17" t="n">
        <f aca="false">K60+1</f>
        <v>45132</v>
      </c>
      <c r="L61" s="37" t="n">
        <f aca="false">WEEKDAY(K61)</f>
        <v>3</v>
      </c>
      <c r="M61" s="38" t="str">
        <f aca="false">"Kw. "&amp;TRUNC((K61-DATE(YEAR(K61-MOD(K61-2,7)+3),1,MOD(K61-2,7)-9))/7)</f>
        <v>Kw. 30</v>
      </c>
      <c r="N61" s="33"/>
      <c r="O61" s="36"/>
      <c r="P61" s="17" t="n">
        <f aca="false">P60+1</f>
        <v>45163</v>
      </c>
      <c r="Q61" s="39" t="n">
        <f aca="false">WEEKDAY(P61)</f>
        <v>6</v>
      </c>
      <c r="R61" s="40"/>
      <c r="S61" s="41"/>
      <c r="T61" s="36"/>
    </row>
    <row r="62" customFormat="false" ht="12.75" hidden="false" customHeight="false" outlineLevel="0" collapsed="false">
      <c r="A62" s="17" t="n">
        <f aca="false">A61+1</f>
        <v>45072</v>
      </c>
      <c r="B62" s="31" t="n">
        <f aca="false">WEEKDAY(A62)</f>
        <v>6</v>
      </c>
      <c r="C62" s="38"/>
      <c r="D62" s="33"/>
      <c r="E62" s="36"/>
      <c r="F62" s="17" t="n">
        <f aca="false">F61+1</f>
        <v>45103</v>
      </c>
      <c r="G62" s="31" t="n">
        <f aca="false">WEEKDAY(F62)</f>
        <v>2</v>
      </c>
      <c r="H62" s="38"/>
      <c r="I62" s="43"/>
      <c r="J62" s="36"/>
      <c r="K62" s="17" t="n">
        <f aca="false">K61+1</f>
        <v>45133</v>
      </c>
      <c r="L62" s="37" t="n">
        <f aca="false">WEEKDAY(K62)</f>
        <v>4</v>
      </c>
      <c r="M62" s="38"/>
      <c r="N62" s="33"/>
      <c r="O62" s="36"/>
      <c r="P62" s="17" t="n">
        <f aca="false">P61+1</f>
        <v>45164</v>
      </c>
      <c r="Q62" s="39" t="n">
        <f aca="false">WEEKDAY(P62)</f>
        <v>7</v>
      </c>
      <c r="R62" s="40"/>
      <c r="S62" s="41"/>
      <c r="T62" s="36"/>
    </row>
    <row r="63" customFormat="false" ht="12.75" hidden="false" customHeight="false" outlineLevel="0" collapsed="false">
      <c r="A63" s="17" t="n">
        <f aca="false">A62+1</f>
        <v>45073</v>
      </c>
      <c r="B63" s="31" t="n">
        <f aca="false">WEEKDAY(A63)</f>
        <v>7</v>
      </c>
      <c r="C63" s="38"/>
      <c r="D63" s="33"/>
      <c r="E63" s="36"/>
      <c r="F63" s="17" t="n">
        <f aca="false">F62+1</f>
        <v>45104</v>
      </c>
      <c r="G63" s="31" t="n">
        <f aca="false">WEEKDAY(F63)</f>
        <v>3</v>
      </c>
      <c r="H63" s="38" t="str">
        <f aca="false">"Kw. "&amp;TRUNC((F63-DATE(YEAR(F63-MOD(F63-2,7)+3),1,MOD(F63-2,7)-9))/7)</f>
        <v>Kw. 26</v>
      </c>
      <c r="I63" s="33"/>
      <c r="J63" s="36"/>
      <c r="K63" s="17" t="n">
        <f aca="false">K62+1</f>
        <v>45134</v>
      </c>
      <c r="L63" s="37" t="n">
        <f aca="false">WEEKDAY(K63)</f>
        <v>5</v>
      </c>
      <c r="M63" s="38"/>
      <c r="N63" s="33"/>
      <c r="O63" s="36"/>
      <c r="P63" s="17" t="n">
        <f aca="false">P62+1</f>
        <v>45165</v>
      </c>
      <c r="Q63" s="39" t="n">
        <f aca="false">WEEKDAY(P63)</f>
        <v>1</v>
      </c>
      <c r="R63" s="40"/>
      <c r="S63" s="41"/>
      <c r="T63" s="36"/>
    </row>
    <row r="64" customFormat="false" ht="12.75" hidden="false" customHeight="false" outlineLevel="0" collapsed="false">
      <c r="A64" s="17" t="n">
        <f aca="false">A63+1</f>
        <v>45074</v>
      </c>
      <c r="B64" s="31" t="n">
        <f aca="false">WEEKDAY(A64)</f>
        <v>1</v>
      </c>
      <c r="C64" s="38"/>
      <c r="D64" s="33"/>
      <c r="E64" s="36"/>
      <c r="F64" s="17" t="n">
        <f aca="false">F63+1</f>
        <v>45105</v>
      </c>
      <c r="G64" s="31" t="n">
        <f aca="false">WEEKDAY(F64)</f>
        <v>4</v>
      </c>
      <c r="H64" s="38"/>
      <c r="I64" s="33"/>
      <c r="J64" s="36"/>
      <c r="K64" s="17" t="n">
        <f aca="false">K63+1</f>
        <v>45135</v>
      </c>
      <c r="L64" s="37" t="n">
        <f aca="false">WEEKDAY(K64)</f>
        <v>6</v>
      </c>
      <c r="M64" s="38"/>
      <c r="N64" s="33"/>
      <c r="O64" s="36"/>
      <c r="P64" s="17" t="n">
        <f aca="false">P63+1</f>
        <v>45166</v>
      </c>
      <c r="Q64" s="39" t="n">
        <f aca="false">WEEKDAY(P64)</f>
        <v>2</v>
      </c>
      <c r="R64" s="40"/>
      <c r="S64" s="41"/>
      <c r="T64" s="36"/>
    </row>
    <row r="65" customFormat="false" ht="12.75" hidden="false" customHeight="false" outlineLevel="0" collapsed="false">
      <c r="A65" s="17" t="n">
        <f aca="false">A64+1</f>
        <v>45075</v>
      </c>
      <c r="B65" s="31" t="n">
        <f aca="false">WEEKDAY(A65)</f>
        <v>2</v>
      </c>
      <c r="C65" s="38"/>
      <c r="D65" s="33"/>
      <c r="E65" s="36"/>
      <c r="F65" s="17" t="n">
        <f aca="false">F64+1</f>
        <v>45106</v>
      </c>
      <c r="G65" s="31" t="n">
        <f aca="false">WEEKDAY(F65)</f>
        <v>5</v>
      </c>
      <c r="H65" s="38"/>
      <c r="I65" s="33"/>
      <c r="J65" s="36"/>
      <c r="K65" s="17" t="n">
        <f aca="false">K64+1</f>
        <v>45136</v>
      </c>
      <c r="L65" s="37" t="n">
        <f aca="false">WEEKDAY(K65)</f>
        <v>7</v>
      </c>
      <c r="M65" s="38"/>
      <c r="N65" s="33"/>
      <c r="O65" s="36"/>
      <c r="P65" s="17" t="n">
        <f aca="false">P64+1</f>
        <v>45167</v>
      </c>
      <c r="Q65" s="39" t="n">
        <f aca="false">WEEKDAY(P65)</f>
        <v>3</v>
      </c>
      <c r="R65" s="40"/>
      <c r="S65" s="41"/>
      <c r="T65" s="36"/>
    </row>
    <row r="66" customFormat="false" ht="12.75" hidden="false" customHeight="false" outlineLevel="0" collapsed="false">
      <c r="A66" s="17" t="n">
        <f aca="false">A65+1</f>
        <v>45076</v>
      </c>
      <c r="B66" s="31" t="n">
        <f aca="false">WEEKDAY(A66)</f>
        <v>3</v>
      </c>
      <c r="C66" s="38" t="str">
        <f aca="false">"Kw. "&amp;TRUNC((A66-DATE(YEAR(A66-MOD(A66-2,7)+3),1,MOD(A66-2,7)-9))/7)</f>
        <v>Kw. 22</v>
      </c>
      <c r="D66" s="33"/>
      <c r="E66" s="36"/>
      <c r="F66" s="17" t="n">
        <f aca="false">F65+1</f>
        <v>45107</v>
      </c>
      <c r="G66" s="31" t="n">
        <f aca="false">WEEKDAY(F66)</f>
        <v>6</v>
      </c>
      <c r="H66" s="38"/>
      <c r="I66" s="33"/>
      <c r="J66" s="36"/>
      <c r="K66" s="17" t="n">
        <f aca="false">K65+1</f>
        <v>45137</v>
      </c>
      <c r="L66" s="37" t="n">
        <f aca="false">WEEKDAY(K66)</f>
        <v>1</v>
      </c>
      <c r="M66" s="38"/>
      <c r="N66" s="33"/>
      <c r="O66" s="36"/>
      <c r="P66" s="17" t="n">
        <f aca="false">P65+1</f>
        <v>45168</v>
      </c>
      <c r="Q66" s="39" t="n">
        <f aca="false">WEEKDAY(P66)</f>
        <v>4</v>
      </c>
      <c r="R66" s="40"/>
      <c r="S66" s="41"/>
      <c r="T66" s="36"/>
    </row>
    <row r="67" customFormat="false" ht="12.75" hidden="false" customHeight="false" outlineLevel="0" collapsed="false">
      <c r="A67" s="17" t="n">
        <f aca="false">A66+1</f>
        <v>45077</v>
      </c>
      <c r="B67" s="31" t="n">
        <f aca="false">WEEKDAY(A67)</f>
        <v>4</v>
      </c>
      <c r="C67" s="49"/>
      <c r="D67" s="48"/>
      <c r="E67" s="50"/>
      <c r="F67" s="71"/>
      <c r="G67" s="31"/>
      <c r="H67" s="49"/>
      <c r="I67" s="48"/>
      <c r="J67" s="50"/>
      <c r="K67" s="17" t="n">
        <f aca="false">K66+1</f>
        <v>45138</v>
      </c>
      <c r="L67" s="37" t="n">
        <f aca="false">WEEKDAY(K67)</f>
        <v>2</v>
      </c>
      <c r="M67" s="49"/>
      <c r="N67" s="48"/>
      <c r="O67" s="50"/>
      <c r="P67" s="17" t="n">
        <f aca="false">P66+1</f>
        <v>45169</v>
      </c>
      <c r="Q67" s="39" t="n">
        <f aca="false">WEEKDAY(P67)</f>
        <v>5</v>
      </c>
      <c r="R67" s="51"/>
      <c r="S67" s="52"/>
      <c r="T67" s="50"/>
    </row>
    <row r="68" customFormat="false" ht="15.75" hidden="false" customHeight="false" outlineLevel="0" collapsed="false">
      <c r="A68" s="54" t="s">
        <v>32</v>
      </c>
      <c r="B68" s="55" t="n">
        <f aca="false">A70</f>
        <v>45170</v>
      </c>
      <c r="C68" s="56"/>
      <c r="D68" s="57"/>
      <c r="E68" s="57"/>
      <c r="F68" s="54" t="s">
        <v>32</v>
      </c>
      <c r="G68" s="55" t="n">
        <f aca="false">F70</f>
        <v>45200</v>
      </c>
      <c r="H68" s="56"/>
      <c r="I68" s="57"/>
      <c r="J68" s="57"/>
      <c r="K68" s="54" t="s">
        <v>32</v>
      </c>
      <c r="L68" s="55" t="n">
        <f aca="false">K70</f>
        <v>45231</v>
      </c>
      <c r="M68" s="56"/>
      <c r="N68" s="57"/>
      <c r="O68" s="57"/>
      <c r="P68" s="54" t="s">
        <v>32</v>
      </c>
      <c r="Q68" s="55" t="n">
        <f aca="false">P70</f>
        <v>45261</v>
      </c>
      <c r="R68" s="9"/>
      <c r="S68" s="12"/>
      <c r="T68" s="75"/>
    </row>
    <row r="69" customFormat="false" ht="15.75" hidden="false" customHeight="false" outlineLevel="0" collapsed="false">
      <c r="A69" s="58" t="s">
        <v>17</v>
      </c>
      <c r="B69" s="58" t="s">
        <v>18</v>
      </c>
      <c r="C69" s="59" t="s">
        <v>19</v>
      </c>
      <c r="D69" s="60" t="s">
        <v>20</v>
      </c>
      <c r="E69" s="61" t="s">
        <v>33</v>
      </c>
      <c r="F69" s="58" t="s">
        <v>17</v>
      </c>
      <c r="G69" s="58" t="s">
        <v>18</v>
      </c>
      <c r="H69" s="59" t="s">
        <v>19</v>
      </c>
      <c r="I69" s="60" t="s">
        <v>20</v>
      </c>
      <c r="J69" s="61" t="s">
        <v>33</v>
      </c>
      <c r="K69" s="58" t="s">
        <v>17</v>
      </c>
      <c r="L69" s="58" t="s">
        <v>18</v>
      </c>
      <c r="M69" s="59" t="s">
        <v>19</v>
      </c>
      <c r="N69" s="60" t="s">
        <v>20</v>
      </c>
      <c r="O69" s="61" t="s">
        <v>33</v>
      </c>
      <c r="P69" s="58" t="s">
        <v>17</v>
      </c>
      <c r="Q69" s="58" t="s">
        <v>18</v>
      </c>
      <c r="R69" s="59" t="s">
        <v>19</v>
      </c>
      <c r="S69" s="60" t="s">
        <v>20</v>
      </c>
      <c r="T69" s="61" t="s">
        <v>33</v>
      </c>
    </row>
    <row r="70" customFormat="false" ht="12.75" hidden="false" customHeight="false" outlineLevel="0" collapsed="false">
      <c r="A70" s="17" t="n">
        <f aca="false">Variablen!I$2</f>
        <v>45170</v>
      </c>
      <c r="B70" s="25" t="n">
        <f aca="false">WEEKDAY(A70)</f>
        <v>6</v>
      </c>
      <c r="C70" s="26"/>
      <c r="D70" s="20"/>
      <c r="E70" s="98"/>
      <c r="F70" s="17" t="n">
        <f aca="false">Variablen!J$2</f>
        <v>45200</v>
      </c>
      <c r="G70" s="25" t="n">
        <f aca="false">WEEKDAY(F70)</f>
        <v>1</v>
      </c>
      <c r="H70" s="26"/>
      <c r="I70" s="20"/>
      <c r="J70" s="98"/>
      <c r="K70" s="17" t="n">
        <f aca="false">Variablen!K$2</f>
        <v>45231</v>
      </c>
      <c r="L70" s="25" t="n">
        <f aca="false">WEEKDAY(K70)</f>
        <v>4</v>
      </c>
      <c r="M70" s="26"/>
      <c r="N70" s="20"/>
      <c r="O70" s="24"/>
      <c r="P70" s="17" t="n">
        <f aca="false">Variablen!L$2</f>
        <v>45261</v>
      </c>
      <c r="Q70" s="27" t="n">
        <f aca="false">WEEKDAY(P70)</f>
        <v>6</v>
      </c>
      <c r="R70" s="76"/>
      <c r="S70" s="76"/>
      <c r="T70" s="77"/>
    </row>
    <row r="71" customFormat="false" ht="12.75" hidden="false" customHeight="false" outlineLevel="0" collapsed="false">
      <c r="A71" s="17" t="n">
        <f aca="false">A70+1</f>
        <v>45171</v>
      </c>
      <c r="B71" s="37" t="n">
        <f aca="false">WEEKDAY(A71)</f>
        <v>7</v>
      </c>
      <c r="C71" s="38"/>
      <c r="D71" s="33"/>
      <c r="E71" s="99"/>
      <c r="F71" s="17" t="n">
        <f aca="false">F70+1</f>
        <v>45201</v>
      </c>
      <c r="G71" s="37" t="n">
        <f aca="false">WEEKDAY(F71)</f>
        <v>2</v>
      </c>
      <c r="H71" s="38"/>
      <c r="I71" s="33"/>
      <c r="J71" s="99"/>
      <c r="K71" s="17" t="n">
        <f aca="false">K70+1</f>
        <v>45232</v>
      </c>
      <c r="L71" s="37" t="n">
        <f aca="false">WEEKDAY(K71)</f>
        <v>5</v>
      </c>
      <c r="M71" s="38"/>
      <c r="N71" s="33"/>
      <c r="O71" s="36"/>
      <c r="P71" s="17" t="n">
        <f aca="false">P70+1</f>
        <v>45262</v>
      </c>
      <c r="Q71" s="39" t="n">
        <f aca="false">WEEKDAY(P71)</f>
        <v>7</v>
      </c>
      <c r="R71" s="78"/>
      <c r="S71" s="78"/>
      <c r="T71" s="79"/>
    </row>
    <row r="72" customFormat="false" ht="12.75" hidden="false" customHeight="false" outlineLevel="0" collapsed="false">
      <c r="A72" s="17" t="n">
        <f aca="false">A71+1</f>
        <v>45172</v>
      </c>
      <c r="B72" s="37" t="n">
        <f aca="false">WEEKDAY(A72)</f>
        <v>1</v>
      </c>
      <c r="C72" s="38"/>
      <c r="D72" s="33"/>
      <c r="E72" s="99"/>
      <c r="F72" s="17" t="n">
        <f aca="false">F71+1</f>
        <v>45202</v>
      </c>
      <c r="G72" s="37" t="n">
        <f aca="false">WEEKDAY(F72)</f>
        <v>3</v>
      </c>
      <c r="H72" s="38" t="str">
        <f aca="false">"Kw. "&amp;TRUNC((F72-DATE(YEAR(F72-MOD(F72-2,7)+3),1,MOD(F72-2,7)-9))/7)</f>
        <v>Kw. 40</v>
      </c>
      <c r="I72" s="33"/>
      <c r="J72" s="99"/>
      <c r="K72" s="17" t="n">
        <f aca="false">K71+1</f>
        <v>45233</v>
      </c>
      <c r="L72" s="37" t="n">
        <f aca="false">WEEKDAY(K72)</f>
        <v>6</v>
      </c>
      <c r="M72" s="38"/>
      <c r="N72" s="33"/>
      <c r="O72" s="36"/>
      <c r="P72" s="17" t="n">
        <f aca="false">P71+1</f>
        <v>45263</v>
      </c>
      <c r="Q72" s="39" t="n">
        <f aca="false">WEEKDAY(P72)</f>
        <v>1</v>
      </c>
      <c r="R72" s="78"/>
      <c r="S72" s="78"/>
      <c r="T72" s="79"/>
    </row>
    <row r="73" customFormat="false" ht="12.75" hidden="false" customHeight="false" outlineLevel="0" collapsed="false">
      <c r="A73" s="17" t="n">
        <f aca="false">A72+1</f>
        <v>45173</v>
      </c>
      <c r="B73" s="37" t="n">
        <f aca="false">WEEKDAY(A73)</f>
        <v>2</v>
      </c>
      <c r="C73" s="38"/>
      <c r="D73" s="33"/>
      <c r="E73" s="99"/>
      <c r="F73" s="17" t="n">
        <f aca="false">F72+1</f>
        <v>45203</v>
      </c>
      <c r="G73" s="37" t="n">
        <f aca="false">WEEKDAY(F73)</f>
        <v>4</v>
      </c>
      <c r="H73" s="38"/>
      <c r="I73" s="33"/>
      <c r="J73" s="99"/>
      <c r="K73" s="17" t="n">
        <f aca="false">K72+1</f>
        <v>45234</v>
      </c>
      <c r="L73" s="37" t="n">
        <f aca="false">WEEKDAY(K73)</f>
        <v>7</v>
      </c>
      <c r="M73" s="38"/>
      <c r="N73" s="33"/>
      <c r="O73" s="36"/>
      <c r="P73" s="17" t="n">
        <f aca="false">P72+1</f>
        <v>45264</v>
      </c>
      <c r="Q73" s="39" t="n">
        <f aca="false">WEEKDAY(P73)</f>
        <v>2</v>
      </c>
      <c r="R73" s="78"/>
      <c r="S73" s="78"/>
      <c r="T73" s="79"/>
    </row>
    <row r="74" customFormat="false" ht="12.75" hidden="false" customHeight="false" outlineLevel="0" collapsed="false">
      <c r="A74" s="17" t="n">
        <f aca="false">A73+1</f>
        <v>45174</v>
      </c>
      <c r="B74" s="37" t="n">
        <f aca="false">WEEKDAY(A74)</f>
        <v>3</v>
      </c>
      <c r="C74" s="38" t="str">
        <f aca="false">"Kw. "&amp;TRUNC((A74-DATE(YEAR(A74-MOD(A74-2,7)+3),1,MOD(A74-2,7)-9))/7)</f>
        <v>Kw. 36</v>
      </c>
      <c r="D74" s="33"/>
      <c r="E74" s="99"/>
      <c r="F74" s="17" t="n">
        <f aca="false">F73+1</f>
        <v>45204</v>
      </c>
      <c r="G74" s="37" t="n">
        <f aca="false">WEEKDAY(F74)</f>
        <v>5</v>
      </c>
      <c r="H74" s="38"/>
      <c r="I74" s="33"/>
      <c r="J74" s="99"/>
      <c r="K74" s="17" t="n">
        <f aca="false">K73+1</f>
        <v>45235</v>
      </c>
      <c r="L74" s="37" t="n">
        <f aca="false">WEEKDAY(K74)</f>
        <v>1</v>
      </c>
      <c r="M74" s="38"/>
      <c r="N74" s="33"/>
      <c r="O74" s="36"/>
      <c r="P74" s="17" t="n">
        <f aca="false">P73+1</f>
        <v>45265</v>
      </c>
      <c r="Q74" s="39" t="n">
        <f aca="false">WEEKDAY(P74)</f>
        <v>3</v>
      </c>
      <c r="R74" s="78" t="str">
        <f aca="false">"Kw. "&amp;TRUNC((P74-DATE(YEAR(P74-MOD(P74-2,7)+3),1,MOD(P74-2,7)-9))/7)</f>
        <v>Kw. 49</v>
      </c>
      <c r="S74" s="78"/>
      <c r="T74" s="79"/>
    </row>
    <row r="75" customFormat="false" ht="12.75" hidden="false" customHeight="false" outlineLevel="0" collapsed="false">
      <c r="A75" s="17" t="n">
        <f aca="false">A74+1</f>
        <v>45175</v>
      </c>
      <c r="B75" s="37" t="n">
        <f aca="false">WEEKDAY(A75)</f>
        <v>4</v>
      </c>
      <c r="C75" s="38"/>
      <c r="D75" s="33"/>
      <c r="E75" s="99"/>
      <c r="F75" s="17" t="n">
        <f aca="false">F74+1</f>
        <v>45205</v>
      </c>
      <c r="G75" s="37" t="n">
        <f aca="false">WEEKDAY(F75)</f>
        <v>6</v>
      </c>
      <c r="H75" s="38"/>
      <c r="I75" s="33"/>
      <c r="J75" s="99"/>
      <c r="K75" s="17" t="n">
        <f aca="false">K74+1</f>
        <v>45236</v>
      </c>
      <c r="L75" s="37" t="n">
        <f aca="false">WEEKDAY(K75)</f>
        <v>2</v>
      </c>
      <c r="M75" s="38"/>
      <c r="N75" s="33"/>
      <c r="O75" s="36"/>
      <c r="P75" s="17" t="n">
        <f aca="false">P74+1</f>
        <v>45266</v>
      </c>
      <c r="Q75" s="39" t="n">
        <f aca="false">WEEKDAY(P75)</f>
        <v>4</v>
      </c>
      <c r="R75" s="78"/>
      <c r="S75" s="78"/>
      <c r="T75" s="79"/>
    </row>
    <row r="76" customFormat="false" ht="12.75" hidden="false" customHeight="false" outlineLevel="0" collapsed="false">
      <c r="A76" s="17" t="n">
        <f aca="false">A75+1</f>
        <v>45176</v>
      </c>
      <c r="B76" s="37" t="n">
        <f aca="false">WEEKDAY(A76)</f>
        <v>5</v>
      </c>
      <c r="C76" s="38"/>
      <c r="D76" s="33"/>
      <c r="E76" s="99"/>
      <c r="F76" s="17" t="n">
        <f aca="false">F75+1</f>
        <v>45206</v>
      </c>
      <c r="G76" s="37" t="n">
        <f aca="false">WEEKDAY(F76)</f>
        <v>7</v>
      </c>
      <c r="H76" s="38"/>
      <c r="I76" s="33"/>
      <c r="J76" s="99"/>
      <c r="K76" s="17" t="n">
        <f aca="false">K75+1</f>
        <v>45237</v>
      </c>
      <c r="L76" s="37" t="n">
        <f aca="false">WEEKDAY(K76)</f>
        <v>3</v>
      </c>
      <c r="M76" s="38" t="str">
        <f aca="false">"Kw. "&amp;TRUNC((K76-DATE(YEAR(K76-MOD(K76-2,7)+3),1,MOD(K76-2,7)-9))/7)</f>
        <v>Kw. 45</v>
      </c>
      <c r="N76" s="33"/>
      <c r="O76" s="36"/>
      <c r="P76" s="17" t="n">
        <f aca="false">P75+1</f>
        <v>45267</v>
      </c>
      <c r="Q76" s="39" t="n">
        <f aca="false">WEEKDAY(P76)</f>
        <v>5</v>
      </c>
      <c r="R76" s="78"/>
      <c r="S76" s="78"/>
      <c r="T76" s="79"/>
    </row>
    <row r="77" customFormat="false" ht="12.75" hidden="false" customHeight="false" outlineLevel="0" collapsed="false">
      <c r="A77" s="17" t="n">
        <f aca="false">A76+1</f>
        <v>45177</v>
      </c>
      <c r="B77" s="37" t="n">
        <f aca="false">WEEKDAY(A77)</f>
        <v>6</v>
      </c>
      <c r="C77" s="38"/>
      <c r="D77" s="33"/>
      <c r="E77" s="99"/>
      <c r="F77" s="17" t="n">
        <f aca="false">F76+1</f>
        <v>45207</v>
      </c>
      <c r="G77" s="37" t="n">
        <f aca="false">WEEKDAY(F77)</f>
        <v>1</v>
      </c>
      <c r="H77" s="38"/>
      <c r="I77" s="33"/>
      <c r="J77" s="99"/>
      <c r="K77" s="17" t="n">
        <f aca="false">K76+1</f>
        <v>45238</v>
      </c>
      <c r="L77" s="37" t="n">
        <f aca="false">WEEKDAY(K77)</f>
        <v>4</v>
      </c>
      <c r="M77" s="38"/>
      <c r="N77" s="33"/>
      <c r="O77" s="36"/>
      <c r="P77" s="17" t="n">
        <f aca="false">P76+1</f>
        <v>45268</v>
      </c>
      <c r="Q77" s="39" t="n">
        <f aca="false">WEEKDAY(P77)</f>
        <v>6</v>
      </c>
      <c r="R77" s="78"/>
      <c r="S77" s="78"/>
      <c r="T77" s="79"/>
    </row>
    <row r="78" customFormat="false" ht="12.75" hidden="false" customHeight="false" outlineLevel="0" collapsed="false">
      <c r="A78" s="17" t="n">
        <f aca="false">A77+1</f>
        <v>45178</v>
      </c>
      <c r="B78" s="37" t="n">
        <f aca="false">WEEKDAY(A78)</f>
        <v>7</v>
      </c>
      <c r="C78" s="38"/>
      <c r="D78" s="33"/>
      <c r="E78" s="99"/>
      <c r="F78" s="17" t="n">
        <f aca="false">F77+1</f>
        <v>45208</v>
      </c>
      <c r="G78" s="37" t="n">
        <f aca="false">WEEKDAY(F78)</f>
        <v>2</v>
      </c>
      <c r="H78" s="38"/>
      <c r="I78" s="95"/>
      <c r="J78" s="100"/>
      <c r="K78" s="17" t="n">
        <f aca="false">K77+1</f>
        <v>45239</v>
      </c>
      <c r="L78" s="37" t="n">
        <f aca="false">WEEKDAY(K78)</f>
        <v>5</v>
      </c>
      <c r="M78" s="38"/>
      <c r="N78" s="33"/>
      <c r="O78" s="36"/>
      <c r="P78" s="17" t="n">
        <f aca="false">P77+1</f>
        <v>45269</v>
      </c>
      <c r="Q78" s="39" t="n">
        <f aca="false">WEEKDAY(P78)</f>
        <v>7</v>
      </c>
      <c r="R78" s="78"/>
      <c r="S78" s="78"/>
      <c r="T78" s="79"/>
    </row>
    <row r="79" customFormat="false" ht="12.75" hidden="false" customHeight="false" outlineLevel="0" collapsed="false">
      <c r="A79" s="17" t="n">
        <f aca="false">A78+1</f>
        <v>45179</v>
      </c>
      <c r="B79" s="37" t="n">
        <f aca="false">WEEKDAY(A79)</f>
        <v>1</v>
      </c>
      <c r="C79" s="38"/>
      <c r="D79" s="33"/>
      <c r="E79" s="96"/>
      <c r="F79" s="17" t="n">
        <f aca="false">F78+1</f>
        <v>45209</v>
      </c>
      <c r="G79" s="37" t="n">
        <f aca="false">WEEKDAY(F79)</f>
        <v>3</v>
      </c>
      <c r="H79" s="38" t="str">
        <f aca="false">"Kw. "&amp;TRUNC((F79-DATE(YEAR(F79-MOD(F79-2,7)+3),1,MOD(F79-2,7)-9))/7)</f>
        <v>Kw. 41</v>
      </c>
      <c r="I79" s="33"/>
      <c r="J79" s="101"/>
      <c r="K79" s="17" t="n">
        <f aca="false">K78+1</f>
        <v>45240</v>
      </c>
      <c r="L79" s="37" t="n">
        <f aca="false">WEEKDAY(K79)</f>
        <v>6</v>
      </c>
      <c r="M79" s="38"/>
      <c r="N79" s="33"/>
      <c r="O79" s="36"/>
      <c r="P79" s="17" t="n">
        <f aca="false">P78+1</f>
        <v>45270</v>
      </c>
      <c r="Q79" s="39" t="n">
        <f aca="false">WEEKDAY(P79)</f>
        <v>1</v>
      </c>
      <c r="R79" s="78"/>
      <c r="S79" s="78"/>
      <c r="T79" s="79"/>
    </row>
    <row r="80" customFormat="false" ht="12.75" hidden="false" customHeight="false" outlineLevel="0" collapsed="false">
      <c r="A80" s="17" t="n">
        <f aca="false">A79+1</f>
        <v>45180</v>
      </c>
      <c r="B80" s="37" t="n">
        <f aca="false">WEEKDAY(A80)</f>
        <v>2</v>
      </c>
      <c r="C80" s="38"/>
      <c r="D80" s="33"/>
      <c r="E80" s="96"/>
      <c r="F80" s="17" t="n">
        <f aca="false">F79+1</f>
        <v>45210</v>
      </c>
      <c r="G80" s="37" t="n">
        <f aca="false">WEEKDAY(F80)</f>
        <v>4</v>
      </c>
      <c r="H80" s="38"/>
      <c r="I80" s="33"/>
      <c r="J80" s="101"/>
      <c r="K80" s="17" t="n">
        <f aca="false">K79+1</f>
        <v>45241</v>
      </c>
      <c r="L80" s="37" t="n">
        <f aca="false">WEEKDAY(K80)</f>
        <v>7</v>
      </c>
      <c r="M80" s="38"/>
      <c r="N80" s="33"/>
      <c r="O80" s="36"/>
      <c r="P80" s="17" t="n">
        <f aca="false">P79+1</f>
        <v>45271</v>
      </c>
      <c r="Q80" s="39" t="n">
        <f aca="false">WEEKDAY(P80)</f>
        <v>2</v>
      </c>
      <c r="R80" s="78"/>
      <c r="S80" s="78"/>
      <c r="T80" s="79"/>
    </row>
    <row r="81" customFormat="false" ht="12.75" hidden="false" customHeight="false" outlineLevel="0" collapsed="false">
      <c r="A81" s="17" t="n">
        <f aca="false">A80+1</f>
        <v>45181</v>
      </c>
      <c r="B81" s="37" t="n">
        <f aca="false">WEEKDAY(A81)</f>
        <v>3</v>
      </c>
      <c r="C81" s="38" t="str">
        <f aca="false">"Kw. "&amp;TRUNC((A81-DATE(YEAR(A81-MOD(A81-2,7)+3),1,MOD(A81-2,7)-9))/7)</f>
        <v>Kw. 37</v>
      </c>
      <c r="D81" s="33"/>
      <c r="E81" s="96"/>
      <c r="F81" s="17" t="n">
        <f aca="false">F80+1</f>
        <v>45211</v>
      </c>
      <c r="G81" s="37" t="n">
        <f aca="false">WEEKDAY(F81)</f>
        <v>5</v>
      </c>
      <c r="H81" s="38"/>
      <c r="I81" s="33"/>
      <c r="J81" s="101"/>
      <c r="K81" s="17" t="n">
        <f aca="false">K80+1</f>
        <v>45242</v>
      </c>
      <c r="L81" s="37" t="n">
        <f aca="false">WEEKDAY(K81)</f>
        <v>1</v>
      </c>
      <c r="M81" s="38"/>
      <c r="N81" s="33"/>
      <c r="O81" s="36"/>
      <c r="P81" s="17" t="n">
        <f aca="false">P80+1</f>
        <v>45272</v>
      </c>
      <c r="Q81" s="39" t="n">
        <f aca="false">WEEKDAY(P81)</f>
        <v>3</v>
      </c>
      <c r="R81" s="78" t="str">
        <f aca="false">"Kw. "&amp;TRUNC((P81-DATE(YEAR(P81-MOD(P81-2,7)+3),1,MOD(P81-2,7)-9))/7)</f>
        <v>Kw. 50</v>
      </c>
      <c r="S81" s="78"/>
      <c r="T81" s="79"/>
    </row>
    <row r="82" customFormat="false" ht="12.75" hidden="false" customHeight="false" outlineLevel="0" collapsed="false">
      <c r="A82" s="17" t="n">
        <f aca="false">A81+1</f>
        <v>45182</v>
      </c>
      <c r="B82" s="37" t="n">
        <f aca="false">WEEKDAY(A82)</f>
        <v>4</v>
      </c>
      <c r="C82" s="38"/>
      <c r="D82" s="33"/>
      <c r="E82" s="96"/>
      <c r="F82" s="17" t="n">
        <f aca="false">F81+1</f>
        <v>45212</v>
      </c>
      <c r="G82" s="37" t="n">
        <f aca="false">WEEKDAY(F82)</f>
        <v>6</v>
      </c>
      <c r="H82" s="38"/>
      <c r="I82" s="33"/>
      <c r="J82" s="101"/>
      <c r="K82" s="17" t="n">
        <f aca="false">K81+1</f>
        <v>45243</v>
      </c>
      <c r="L82" s="37" t="n">
        <f aca="false">WEEKDAY(K82)</f>
        <v>2</v>
      </c>
      <c r="M82" s="38"/>
      <c r="N82" s="33"/>
      <c r="O82" s="36"/>
      <c r="P82" s="17" t="n">
        <f aca="false">P81+1</f>
        <v>45273</v>
      </c>
      <c r="Q82" s="39" t="n">
        <f aca="false">WEEKDAY(P82)</f>
        <v>4</v>
      </c>
      <c r="R82" s="78"/>
      <c r="S82" s="78"/>
      <c r="T82" s="79"/>
    </row>
    <row r="83" customFormat="false" ht="12.75" hidden="false" customHeight="false" outlineLevel="0" collapsed="false">
      <c r="A83" s="17" t="n">
        <f aca="false">A82+1</f>
        <v>45183</v>
      </c>
      <c r="B83" s="37" t="n">
        <f aca="false">WEEKDAY(A83)</f>
        <v>5</v>
      </c>
      <c r="C83" s="38"/>
      <c r="D83" s="33"/>
      <c r="E83" s="96"/>
      <c r="F83" s="17" t="n">
        <f aca="false">F82+1</f>
        <v>45213</v>
      </c>
      <c r="G83" s="37" t="n">
        <f aca="false">WEEKDAY(F83)</f>
        <v>7</v>
      </c>
      <c r="H83" s="38"/>
      <c r="I83" s="33"/>
      <c r="J83" s="45"/>
      <c r="K83" s="17" t="n">
        <f aca="false">K82+1</f>
        <v>45244</v>
      </c>
      <c r="L83" s="37" t="n">
        <f aca="false">WEEKDAY(K83)</f>
        <v>3</v>
      </c>
      <c r="M83" s="38" t="str">
        <f aca="false">"Kw. "&amp;TRUNC((K83-DATE(YEAR(K83-MOD(K83-2,7)+3),1,MOD(K83-2,7)-9))/7)</f>
        <v>Kw. 46</v>
      </c>
      <c r="N83" s="33"/>
      <c r="O83" s="36"/>
      <c r="P83" s="17" t="n">
        <f aca="false">P82+1</f>
        <v>45274</v>
      </c>
      <c r="Q83" s="39" t="n">
        <f aca="false">WEEKDAY(P83)</f>
        <v>5</v>
      </c>
      <c r="R83" s="78"/>
      <c r="S83" s="78"/>
      <c r="T83" s="79"/>
    </row>
    <row r="84" customFormat="false" ht="12.75" hidden="false" customHeight="false" outlineLevel="0" collapsed="false">
      <c r="A84" s="17" t="n">
        <f aca="false">A83+1</f>
        <v>45184</v>
      </c>
      <c r="B84" s="37" t="n">
        <f aca="false">WEEKDAY(A84)</f>
        <v>6</v>
      </c>
      <c r="C84" s="38"/>
      <c r="D84" s="33"/>
      <c r="E84" s="96"/>
      <c r="F84" s="17" t="n">
        <f aca="false">F83+1</f>
        <v>45214</v>
      </c>
      <c r="G84" s="37" t="n">
        <f aca="false">WEEKDAY(F84)</f>
        <v>1</v>
      </c>
      <c r="H84" s="38"/>
      <c r="I84" s="33"/>
      <c r="J84" s="45"/>
      <c r="K84" s="17" t="n">
        <f aca="false">K83+1</f>
        <v>45245</v>
      </c>
      <c r="L84" s="37" t="n">
        <f aca="false">WEEKDAY(K84)</f>
        <v>4</v>
      </c>
      <c r="M84" s="38"/>
      <c r="N84" s="33"/>
      <c r="O84" s="36"/>
      <c r="P84" s="17" t="n">
        <f aca="false">P83+1</f>
        <v>45275</v>
      </c>
      <c r="Q84" s="39" t="n">
        <f aca="false">WEEKDAY(P84)</f>
        <v>6</v>
      </c>
      <c r="R84" s="78"/>
      <c r="S84" s="78"/>
      <c r="T84" s="79"/>
    </row>
    <row r="85" customFormat="false" ht="12.75" hidden="false" customHeight="false" outlineLevel="0" collapsed="false">
      <c r="A85" s="17" t="n">
        <f aca="false">A84+1</f>
        <v>45185</v>
      </c>
      <c r="B85" s="37" t="n">
        <f aca="false">WEEKDAY(A85)</f>
        <v>7</v>
      </c>
      <c r="C85" s="38"/>
      <c r="D85" s="33"/>
      <c r="E85" s="96"/>
      <c r="F85" s="17" t="n">
        <f aca="false">F84+1</f>
        <v>45215</v>
      </c>
      <c r="G85" s="37" t="n">
        <f aca="false">WEEKDAY(F85)</f>
        <v>2</v>
      </c>
      <c r="H85" s="38"/>
      <c r="I85" s="33"/>
      <c r="J85" s="45"/>
      <c r="K85" s="17" t="n">
        <f aca="false">K84+1</f>
        <v>45246</v>
      </c>
      <c r="L85" s="37" t="n">
        <f aca="false">WEEKDAY(K85)</f>
        <v>5</v>
      </c>
      <c r="M85" s="38"/>
      <c r="N85" s="33"/>
      <c r="O85" s="36"/>
      <c r="P85" s="17" t="n">
        <f aca="false">P84+1</f>
        <v>45276</v>
      </c>
      <c r="Q85" s="39" t="n">
        <f aca="false">WEEKDAY(P85)</f>
        <v>7</v>
      </c>
      <c r="R85" s="78"/>
      <c r="S85" s="78"/>
      <c r="T85" s="79"/>
    </row>
    <row r="86" customFormat="false" ht="12.75" hidden="false" customHeight="false" outlineLevel="0" collapsed="false">
      <c r="A86" s="17" t="n">
        <f aca="false">A85+1</f>
        <v>45186</v>
      </c>
      <c r="B86" s="37" t="n">
        <f aca="false">WEEKDAY(A86)</f>
        <v>1</v>
      </c>
      <c r="C86" s="38"/>
      <c r="D86" s="33"/>
      <c r="E86" s="96"/>
      <c r="F86" s="17" t="n">
        <f aca="false">F85+1</f>
        <v>45216</v>
      </c>
      <c r="G86" s="37" t="n">
        <f aca="false">WEEKDAY(F86)</f>
        <v>3</v>
      </c>
      <c r="H86" s="38" t="str">
        <f aca="false">"Kw. "&amp;TRUNC((F86-DATE(YEAR(F86-MOD(F86-2,7)+3),1,MOD(F86-2,7)-9))/7)</f>
        <v>Kw. 42</v>
      </c>
      <c r="I86" s="33"/>
      <c r="J86" s="99"/>
      <c r="K86" s="17" t="n">
        <f aca="false">K85+1</f>
        <v>45247</v>
      </c>
      <c r="L86" s="37" t="n">
        <f aca="false">WEEKDAY(K86)</f>
        <v>6</v>
      </c>
      <c r="M86" s="38"/>
      <c r="N86" s="33"/>
      <c r="O86" s="36"/>
      <c r="P86" s="17" t="n">
        <f aca="false">P85+1</f>
        <v>45277</v>
      </c>
      <c r="Q86" s="39" t="n">
        <f aca="false">WEEKDAY(P86)</f>
        <v>1</v>
      </c>
      <c r="R86" s="78"/>
      <c r="S86" s="78"/>
      <c r="T86" s="79"/>
    </row>
    <row r="87" customFormat="false" ht="12.75" hidden="false" customHeight="false" outlineLevel="0" collapsed="false">
      <c r="A87" s="17" t="n">
        <f aca="false">A86+1</f>
        <v>45187</v>
      </c>
      <c r="B87" s="37" t="n">
        <f aca="false">WEEKDAY(A87)</f>
        <v>2</v>
      </c>
      <c r="C87" s="38"/>
      <c r="D87" s="33"/>
      <c r="E87" s="99"/>
      <c r="F87" s="17" t="n">
        <f aca="false">F86+1</f>
        <v>45217</v>
      </c>
      <c r="G87" s="37" t="n">
        <f aca="false">WEEKDAY(F87)</f>
        <v>4</v>
      </c>
      <c r="H87" s="38"/>
      <c r="I87" s="33"/>
      <c r="J87" s="99"/>
      <c r="K87" s="17" t="n">
        <f aca="false">K86+1</f>
        <v>45248</v>
      </c>
      <c r="L87" s="37" t="n">
        <f aca="false">WEEKDAY(K87)</f>
        <v>7</v>
      </c>
      <c r="M87" s="38"/>
      <c r="N87" s="33"/>
      <c r="O87" s="36"/>
      <c r="P87" s="17" t="n">
        <f aca="false">P86+1</f>
        <v>45278</v>
      </c>
      <c r="Q87" s="39" t="n">
        <f aca="false">WEEKDAY(P87)</f>
        <v>2</v>
      </c>
      <c r="R87" s="78"/>
      <c r="S87" s="78"/>
      <c r="T87" s="79"/>
    </row>
    <row r="88" customFormat="false" ht="12.75" hidden="false" customHeight="false" outlineLevel="0" collapsed="false">
      <c r="A88" s="17" t="n">
        <f aca="false">A87+1</f>
        <v>45188</v>
      </c>
      <c r="B88" s="37" t="n">
        <f aca="false">WEEKDAY(A88)</f>
        <v>3</v>
      </c>
      <c r="C88" s="38" t="str">
        <f aca="false">"Kw. "&amp;TRUNC((A88-DATE(YEAR(A88-MOD(A88-2,7)+3),1,MOD(A88-2,7)-9))/7)</f>
        <v>Kw. 38</v>
      </c>
      <c r="D88" s="33"/>
      <c r="E88" s="99"/>
      <c r="F88" s="17" t="n">
        <f aca="false">F87+1</f>
        <v>45218</v>
      </c>
      <c r="G88" s="37" t="n">
        <f aca="false">WEEKDAY(F88)</f>
        <v>5</v>
      </c>
      <c r="H88" s="38"/>
      <c r="I88" s="33"/>
      <c r="J88" s="99"/>
      <c r="K88" s="17" t="n">
        <f aca="false">K87+1</f>
        <v>45249</v>
      </c>
      <c r="L88" s="37" t="n">
        <f aca="false">WEEKDAY(K88)</f>
        <v>1</v>
      </c>
      <c r="M88" s="38"/>
      <c r="N88" s="33"/>
      <c r="O88" s="36"/>
      <c r="P88" s="17" t="n">
        <f aca="false">P87+1</f>
        <v>45279</v>
      </c>
      <c r="Q88" s="39" t="n">
        <f aca="false">WEEKDAY(P88)</f>
        <v>3</v>
      </c>
      <c r="R88" s="78" t="str">
        <f aca="false">"Kw. "&amp;TRUNC((P88-DATE(YEAR(P88-MOD(P88-2,7)+3),1,MOD(P88-2,7)-9))/7)</f>
        <v>Kw. 51</v>
      </c>
      <c r="S88" s="78"/>
      <c r="T88" s="79"/>
    </row>
    <row r="89" customFormat="false" ht="12.75" hidden="false" customHeight="false" outlineLevel="0" collapsed="false">
      <c r="A89" s="17" t="n">
        <f aca="false">A88+1</f>
        <v>45189</v>
      </c>
      <c r="B89" s="37" t="n">
        <f aca="false">WEEKDAY(A89)</f>
        <v>4</v>
      </c>
      <c r="C89" s="38"/>
      <c r="D89" s="33"/>
      <c r="E89" s="99"/>
      <c r="F89" s="17" t="n">
        <f aca="false">F88+1</f>
        <v>45219</v>
      </c>
      <c r="G89" s="37" t="n">
        <f aca="false">WEEKDAY(F89)</f>
        <v>6</v>
      </c>
      <c r="H89" s="38"/>
      <c r="I89" s="33"/>
      <c r="J89" s="99"/>
      <c r="K89" s="17" t="n">
        <f aca="false">K88+1</f>
        <v>45250</v>
      </c>
      <c r="L89" s="37" t="n">
        <f aca="false">WEEKDAY(K89)</f>
        <v>2</v>
      </c>
      <c r="M89" s="38"/>
      <c r="N89" s="33"/>
      <c r="O89" s="36"/>
      <c r="P89" s="17" t="n">
        <f aca="false">P88+1</f>
        <v>45280</v>
      </c>
      <c r="Q89" s="39" t="n">
        <f aca="false">WEEKDAY(P89)</f>
        <v>4</v>
      </c>
      <c r="R89" s="78"/>
      <c r="S89" s="78"/>
      <c r="T89" s="79"/>
    </row>
    <row r="90" customFormat="false" ht="12.75" hidden="false" customHeight="false" outlineLevel="0" collapsed="false">
      <c r="A90" s="17" t="n">
        <f aca="false">A89+1</f>
        <v>45190</v>
      </c>
      <c r="B90" s="37" t="n">
        <f aca="false">WEEKDAY(A90)</f>
        <v>5</v>
      </c>
      <c r="C90" s="38"/>
      <c r="D90" s="33"/>
      <c r="E90" s="99"/>
      <c r="F90" s="17" t="n">
        <f aca="false">F89+1</f>
        <v>45220</v>
      </c>
      <c r="G90" s="37" t="n">
        <f aca="false">WEEKDAY(F90)</f>
        <v>7</v>
      </c>
      <c r="H90" s="38"/>
      <c r="I90" s="95"/>
      <c r="J90" s="99"/>
      <c r="K90" s="17" t="n">
        <f aca="false">K89+1</f>
        <v>45251</v>
      </c>
      <c r="L90" s="37" t="n">
        <f aca="false">WEEKDAY(K90)</f>
        <v>3</v>
      </c>
      <c r="M90" s="38" t="str">
        <f aca="false">"Kw. "&amp;TRUNC((K90-DATE(YEAR(K90-MOD(K90-2,7)+3),1,MOD(K90-2,7)-9))/7)</f>
        <v>Kw. 47</v>
      </c>
      <c r="N90" s="33"/>
      <c r="O90" s="36"/>
      <c r="P90" s="17" t="n">
        <f aca="false">P89+1</f>
        <v>45281</v>
      </c>
      <c r="Q90" s="39" t="n">
        <f aca="false">WEEKDAY(P90)</f>
        <v>5</v>
      </c>
      <c r="R90" s="78"/>
      <c r="S90" s="78"/>
      <c r="T90" s="79"/>
    </row>
    <row r="91" customFormat="false" ht="12.75" hidden="false" customHeight="false" outlineLevel="0" collapsed="false">
      <c r="A91" s="17" t="n">
        <f aca="false">A90+1</f>
        <v>45191</v>
      </c>
      <c r="B91" s="37" t="n">
        <f aca="false">WEEKDAY(A91)</f>
        <v>6</v>
      </c>
      <c r="C91" s="38"/>
      <c r="D91" s="33"/>
      <c r="E91" s="99"/>
      <c r="F91" s="17" t="n">
        <f aca="false">F90+1</f>
        <v>45221</v>
      </c>
      <c r="G91" s="37" t="n">
        <f aca="false">WEEKDAY(F91)</f>
        <v>1</v>
      </c>
      <c r="H91" s="38"/>
      <c r="I91" s="33"/>
      <c r="J91" s="99"/>
      <c r="K91" s="17" t="n">
        <f aca="false">K90+1</f>
        <v>45252</v>
      </c>
      <c r="L91" s="37" t="n">
        <f aca="false">WEEKDAY(K91)</f>
        <v>4</v>
      </c>
      <c r="M91" s="38"/>
      <c r="N91" s="33"/>
      <c r="O91" s="36"/>
      <c r="P91" s="17" t="n">
        <f aca="false">P90+1</f>
        <v>45282</v>
      </c>
      <c r="Q91" s="39" t="n">
        <f aca="false">WEEKDAY(P91)</f>
        <v>6</v>
      </c>
      <c r="R91" s="78"/>
      <c r="S91" s="78"/>
      <c r="T91" s="79"/>
    </row>
    <row r="92" customFormat="false" ht="12.75" hidden="false" customHeight="false" outlineLevel="0" collapsed="false">
      <c r="A92" s="17" t="n">
        <f aca="false">A91+1</f>
        <v>45192</v>
      </c>
      <c r="B92" s="37" t="n">
        <f aca="false">WEEKDAY(A92)</f>
        <v>7</v>
      </c>
      <c r="C92" s="38"/>
      <c r="D92" s="33"/>
      <c r="E92" s="99"/>
      <c r="F92" s="17" t="n">
        <f aca="false">F91+1</f>
        <v>45222</v>
      </c>
      <c r="G92" s="37" t="n">
        <f aca="false">WEEKDAY(F92)</f>
        <v>2</v>
      </c>
      <c r="H92" s="38"/>
      <c r="I92" s="33"/>
      <c r="J92" s="99"/>
      <c r="K92" s="17" t="n">
        <f aca="false">K91+1</f>
        <v>45253</v>
      </c>
      <c r="L92" s="37" t="n">
        <f aca="false">WEEKDAY(K92)</f>
        <v>5</v>
      </c>
      <c r="M92" s="38"/>
      <c r="N92" s="33"/>
      <c r="O92" s="36"/>
      <c r="P92" s="17" t="n">
        <f aca="false">P91+1</f>
        <v>45283</v>
      </c>
      <c r="Q92" s="39" t="n">
        <f aca="false">WEEKDAY(P92)</f>
        <v>7</v>
      </c>
      <c r="R92" s="78"/>
      <c r="S92" s="78"/>
      <c r="T92" s="79"/>
    </row>
    <row r="93" customFormat="false" ht="12.75" hidden="false" customHeight="false" outlineLevel="0" collapsed="false">
      <c r="A93" s="17" t="n">
        <f aca="false">A92+1</f>
        <v>45193</v>
      </c>
      <c r="B93" s="37" t="n">
        <f aca="false">WEEKDAY(A93)</f>
        <v>1</v>
      </c>
      <c r="C93" s="38"/>
      <c r="D93" s="33"/>
      <c r="E93" s="99"/>
      <c r="F93" s="17" t="n">
        <f aca="false">F92+1</f>
        <v>45223</v>
      </c>
      <c r="G93" s="37" t="n">
        <f aca="false">WEEKDAY(F93)</f>
        <v>3</v>
      </c>
      <c r="H93" s="38" t="str">
        <f aca="false">"Kw. "&amp;TRUNC((F93-DATE(YEAR(F93-MOD(F93-2,7)+3),1,MOD(F93-2,7)-9))/7)</f>
        <v>Kw. 43</v>
      </c>
      <c r="I93" s="33"/>
      <c r="J93" s="99"/>
      <c r="K93" s="17" t="n">
        <f aca="false">K92+1</f>
        <v>45254</v>
      </c>
      <c r="L93" s="37" t="n">
        <f aca="false">WEEKDAY(K93)</f>
        <v>6</v>
      </c>
      <c r="M93" s="38"/>
      <c r="N93" s="33"/>
      <c r="O93" s="36"/>
      <c r="P93" s="17" t="n">
        <f aca="false">P92+1</f>
        <v>45284</v>
      </c>
      <c r="Q93" s="39" t="n">
        <f aca="false">WEEKDAY(P93)</f>
        <v>1</v>
      </c>
      <c r="R93" s="78"/>
      <c r="S93" s="78"/>
      <c r="T93" s="79"/>
    </row>
    <row r="94" customFormat="false" ht="12.75" hidden="false" customHeight="false" outlineLevel="0" collapsed="false">
      <c r="A94" s="17" t="n">
        <f aca="false">A93+1</f>
        <v>45194</v>
      </c>
      <c r="B94" s="37" t="n">
        <f aca="false">WEEKDAY(A94)</f>
        <v>2</v>
      </c>
      <c r="C94" s="38"/>
      <c r="D94" s="33"/>
      <c r="E94" s="99"/>
      <c r="F94" s="17" t="n">
        <f aca="false">F93+1</f>
        <v>45224</v>
      </c>
      <c r="G94" s="37" t="n">
        <f aca="false">WEEKDAY(F94)</f>
        <v>4</v>
      </c>
      <c r="H94" s="38"/>
      <c r="I94" s="33"/>
      <c r="J94" s="99"/>
      <c r="K94" s="17" t="n">
        <f aca="false">K93+1</f>
        <v>45255</v>
      </c>
      <c r="L94" s="37" t="n">
        <f aca="false">WEEKDAY(K94)</f>
        <v>7</v>
      </c>
      <c r="M94" s="38"/>
      <c r="N94" s="33"/>
      <c r="O94" s="36"/>
      <c r="P94" s="17" t="n">
        <f aca="false">P93+1</f>
        <v>45285</v>
      </c>
      <c r="Q94" s="39" t="n">
        <f aca="false">WEEKDAY(P94)</f>
        <v>2</v>
      </c>
      <c r="R94" s="78"/>
      <c r="S94" s="78"/>
      <c r="T94" s="79"/>
    </row>
    <row r="95" customFormat="false" ht="12.75" hidden="false" customHeight="false" outlineLevel="0" collapsed="false">
      <c r="A95" s="17" t="n">
        <f aca="false">A94+1</f>
        <v>45195</v>
      </c>
      <c r="B95" s="37" t="n">
        <f aca="false">WEEKDAY(A95)</f>
        <v>3</v>
      </c>
      <c r="C95" s="38" t="str">
        <f aca="false">"Kw. "&amp;TRUNC((A95-DATE(YEAR(A95-MOD(A95-2,7)+3),1,MOD(A95-2,7)-9))/7)</f>
        <v>Kw. 39</v>
      </c>
      <c r="D95" s="33"/>
      <c r="E95" s="99"/>
      <c r="F95" s="17" t="n">
        <f aca="false">F94+1</f>
        <v>45225</v>
      </c>
      <c r="G95" s="37" t="n">
        <f aca="false">WEEKDAY(F95)</f>
        <v>5</v>
      </c>
      <c r="H95" s="38"/>
      <c r="I95" s="33"/>
      <c r="J95" s="99"/>
      <c r="K95" s="17" t="n">
        <f aca="false">K94+1</f>
        <v>45256</v>
      </c>
      <c r="L95" s="37" t="n">
        <f aca="false">WEEKDAY(K95)</f>
        <v>1</v>
      </c>
      <c r="M95" s="38"/>
      <c r="N95" s="33"/>
      <c r="O95" s="36"/>
      <c r="P95" s="17" t="n">
        <f aca="false">P94+1</f>
        <v>45286</v>
      </c>
      <c r="Q95" s="39" t="n">
        <f aca="false">WEEKDAY(P95)</f>
        <v>3</v>
      </c>
      <c r="R95" s="78" t="str">
        <f aca="false">"Kw. "&amp;TRUNC((P95-DATE(YEAR(P95-MOD(P95-2,7)+3),1,MOD(P95-2,7)-9))/7)</f>
        <v>Kw. 52</v>
      </c>
      <c r="S95" s="78"/>
      <c r="T95" s="79"/>
    </row>
    <row r="96" customFormat="false" ht="12.75" hidden="false" customHeight="false" outlineLevel="0" collapsed="false">
      <c r="A96" s="17" t="n">
        <f aca="false">A95+1</f>
        <v>45196</v>
      </c>
      <c r="B96" s="37" t="n">
        <f aca="false">WEEKDAY(A96)</f>
        <v>4</v>
      </c>
      <c r="C96" s="38"/>
      <c r="D96" s="33"/>
      <c r="E96" s="99"/>
      <c r="F96" s="17" t="n">
        <f aca="false">F95+1</f>
        <v>45226</v>
      </c>
      <c r="G96" s="37" t="n">
        <f aca="false">WEEKDAY(F96)</f>
        <v>6</v>
      </c>
      <c r="H96" s="38"/>
      <c r="I96" s="33"/>
      <c r="J96" s="99"/>
      <c r="K96" s="17" t="n">
        <f aca="false">K95+1</f>
        <v>45257</v>
      </c>
      <c r="L96" s="37" t="n">
        <f aca="false">WEEKDAY(K96)</f>
        <v>2</v>
      </c>
      <c r="M96" s="38"/>
      <c r="N96" s="33"/>
      <c r="O96" s="36"/>
      <c r="P96" s="17" t="n">
        <f aca="false">P95+1</f>
        <v>45287</v>
      </c>
      <c r="Q96" s="39" t="n">
        <f aca="false">WEEKDAY(P96)</f>
        <v>4</v>
      </c>
      <c r="R96" s="78"/>
      <c r="S96" s="78"/>
      <c r="T96" s="79"/>
    </row>
    <row r="97" customFormat="false" ht="12.75" hidden="false" customHeight="false" outlineLevel="0" collapsed="false">
      <c r="A97" s="17" t="n">
        <f aca="false">A96+1</f>
        <v>45197</v>
      </c>
      <c r="B97" s="37" t="n">
        <f aca="false">WEEKDAY(A97)</f>
        <v>5</v>
      </c>
      <c r="C97" s="38"/>
      <c r="D97" s="33"/>
      <c r="E97" s="99"/>
      <c r="F97" s="17" t="n">
        <f aca="false">F96+1</f>
        <v>45227</v>
      </c>
      <c r="G97" s="37" t="n">
        <f aca="false">WEEKDAY(F97)</f>
        <v>7</v>
      </c>
      <c r="H97" s="38"/>
      <c r="I97" s="33"/>
      <c r="J97" s="99"/>
      <c r="K97" s="17" t="n">
        <f aca="false">K96+1</f>
        <v>45258</v>
      </c>
      <c r="L97" s="37" t="n">
        <f aca="false">WEEKDAY(K97)</f>
        <v>3</v>
      </c>
      <c r="M97" s="38" t="str">
        <f aca="false">"Kw. "&amp;TRUNC((K97-DATE(YEAR(K97-MOD(K97-2,7)+3),1,MOD(K97-2,7)-9))/7)</f>
        <v>Kw. 48</v>
      </c>
      <c r="N97" s="33"/>
      <c r="O97" s="36"/>
      <c r="P97" s="17" t="n">
        <f aca="false">P96+1</f>
        <v>45288</v>
      </c>
      <c r="Q97" s="39" t="n">
        <f aca="false">WEEKDAY(P97)</f>
        <v>5</v>
      </c>
      <c r="R97" s="78"/>
      <c r="S97" s="78"/>
      <c r="T97" s="79"/>
    </row>
    <row r="98" customFormat="false" ht="12.75" hidden="false" customHeight="false" outlineLevel="0" collapsed="false">
      <c r="A98" s="17" t="n">
        <f aca="false">A97+1</f>
        <v>45198</v>
      </c>
      <c r="B98" s="37" t="n">
        <f aca="false">WEEKDAY(A98)</f>
        <v>6</v>
      </c>
      <c r="C98" s="38"/>
      <c r="D98" s="33"/>
      <c r="E98" s="99"/>
      <c r="F98" s="17" t="n">
        <f aca="false">F97+1</f>
        <v>45228</v>
      </c>
      <c r="G98" s="37" t="n">
        <f aca="false">WEEKDAY(F98)</f>
        <v>1</v>
      </c>
      <c r="H98" s="38"/>
      <c r="I98" s="33"/>
      <c r="J98" s="99"/>
      <c r="K98" s="17" t="n">
        <f aca="false">K97+1</f>
        <v>45259</v>
      </c>
      <c r="L98" s="37" t="n">
        <f aca="false">WEEKDAY(K98)</f>
        <v>4</v>
      </c>
      <c r="M98" s="38"/>
      <c r="N98" s="33"/>
      <c r="O98" s="36"/>
      <c r="P98" s="17" t="n">
        <f aca="false">P97+1</f>
        <v>45289</v>
      </c>
      <c r="Q98" s="39" t="n">
        <f aca="false">WEEKDAY(P98)</f>
        <v>6</v>
      </c>
      <c r="R98" s="78"/>
      <c r="S98" s="78"/>
      <c r="T98" s="79"/>
    </row>
    <row r="99" customFormat="false" ht="12.75" hidden="false" customHeight="false" outlineLevel="0" collapsed="false">
      <c r="A99" s="17" t="n">
        <f aca="false">A98+1</f>
        <v>45199</v>
      </c>
      <c r="B99" s="37" t="n">
        <f aca="false">WEEKDAY(A99)</f>
        <v>7</v>
      </c>
      <c r="C99" s="38"/>
      <c r="D99" s="33"/>
      <c r="E99" s="99"/>
      <c r="F99" s="17" t="n">
        <f aca="false">F98+1</f>
        <v>45229</v>
      </c>
      <c r="G99" s="37" t="n">
        <f aca="false">WEEKDAY(F99)</f>
        <v>2</v>
      </c>
      <c r="H99" s="38"/>
      <c r="I99" s="33"/>
      <c r="J99" s="99"/>
      <c r="K99" s="17" t="n">
        <f aca="false">K98+1</f>
        <v>45260</v>
      </c>
      <c r="L99" s="37" t="n">
        <f aca="false">WEEKDAY(K99)</f>
        <v>5</v>
      </c>
      <c r="M99" s="38"/>
      <c r="N99" s="33"/>
      <c r="O99" s="36"/>
      <c r="P99" s="17" t="n">
        <f aca="false">P98+1</f>
        <v>45290</v>
      </c>
      <c r="Q99" s="39" t="n">
        <f aca="false">WEEKDAY(P99)</f>
        <v>7</v>
      </c>
      <c r="R99" s="78"/>
      <c r="S99" s="78"/>
      <c r="T99" s="79"/>
    </row>
    <row r="100" customFormat="false" ht="12.75" hidden="false" customHeight="false" outlineLevel="0" collapsed="false">
      <c r="A100" s="81"/>
      <c r="B100" s="82"/>
      <c r="C100" s="102"/>
      <c r="D100" s="103"/>
      <c r="E100" s="104"/>
      <c r="F100" s="86" t="n">
        <f aca="false">F99+1</f>
        <v>45230</v>
      </c>
      <c r="G100" s="82" t="n">
        <f aca="false">WEEKDAY(F100)</f>
        <v>3</v>
      </c>
      <c r="H100" s="102" t="str">
        <f aca="false">"Kw. "&amp;TRUNC((F100-DATE(YEAR(F100-MOD(F100-2,7)+3),1,MOD(F100-2,7)-9))/7)</f>
        <v>Kw. 44</v>
      </c>
      <c r="I100" s="103"/>
      <c r="J100" s="104"/>
      <c r="K100" s="81"/>
      <c r="L100" s="82"/>
      <c r="M100" s="102"/>
      <c r="N100" s="103"/>
      <c r="O100" s="105"/>
      <c r="P100" s="86" t="n">
        <f aca="false">P99+1</f>
        <v>45291</v>
      </c>
      <c r="Q100" s="87" t="n">
        <f aca="false">WEEKDAY(P100)</f>
        <v>1</v>
      </c>
      <c r="R100" s="88"/>
      <c r="S100" s="88"/>
      <c r="T100" s="89"/>
    </row>
  </sheetData>
  <mergeCells count="1">
    <mergeCell ref="H1:L1"/>
  </mergeCells>
  <conditionalFormatting sqref="A4:A34 F4:F32 K4:K34 P4:P33 A37:A67 F37:F66 K37:K67 P37:P67 A70:A99 F70:F100 K70:K99 P70:P100">
    <cfRule type="expression" priority="2" aboveAverage="0" equalAverage="0" bottom="0" percent="0" rank="0" text="" dxfId="3">
      <formula>IF(A4=TODAY(),A4,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4" width="11.42"/>
    <col collapsed="false" customWidth="true" hidden="false" outlineLevel="0" max="15" min="15" style="4" width="11.42"/>
    <col collapsed="false" customWidth="true" hidden="false" outlineLevel="0" max="20" min="20" style="4" width="11.42"/>
  </cols>
  <sheetData>
    <row r="1" customFormat="false" ht="30" hidden="false" customHeight="false" outlineLevel="0" collapsed="false">
      <c r="C1" s="4"/>
      <c r="D1" s="4"/>
      <c r="G1" s="5"/>
      <c r="H1" s="106"/>
      <c r="I1" s="107" t="s">
        <v>34</v>
      </c>
      <c r="J1" s="107"/>
      <c r="K1" s="107"/>
      <c r="L1" s="107"/>
      <c r="M1" s="4"/>
      <c r="N1" s="4"/>
      <c r="R1" s="4"/>
      <c r="S1" s="4"/>
    </row>
    <row r="2" customFormat="false" ht="15.75" hidden="false" customHeight="false" outlineLevel="0" collapsed="false">
      <c r="A2" s="7" t="s">
        <v>32</v>
      </c>
      <c r="B2" s="8" t="n">
        <f aca="false">A4</f>
        <v>44927</v>
      </c>
      <c r="C2" s="108"/>
      <c r="D2" s="108"/>
      <c r="E2" s="109"/>
      <c r="F2" s="7" t="s">
        <v>32</v>
      </c>
      <c r="G2" s="8" t="n">
        <f aca="false">F4</f>
        <v>44958</v>
      </c>
      <c r="H2" s="108"/>
      <c r="I2" s="110"/>
      <c r="J2" s="109"/>
      <c r="K2" s="7" t="s">
        <v>32</v>
      </c>
      <c r="L2" s="8" t="n">
        <f aca="false">K4</f>
        <v>44986</v>
      </c>
      <c r="M2" s="108"/>
      <c r="N2" s="111"/>
      <c r="O2" s="109"/>
      <c r="P2" s="7" t="s">
        <v>32</v>
      </c>
      <c r="Q2" s="8" t="n">
        <f aca="false">P4</f>
        <v>45017</v>
      </c>
      <c r="R2" s="108"/>
      <c r="S2" s="112"/>
      <c r="T2" s="113"/>
    </row>
    <row r="3" customFormat="false" ht="15.75" hidden="false" customHeight="false" outlineLevel="0" collapsed="false">
      <c r="A3" s="13" t="s">
        <v>17</v>
      </c>
      <c r="B3" s="13" t="s">
        <v>18</v>
      </c>
      <c r="C3" s="114" t="s">
        <v>19</v>
      </c>
      <c r="D3" s="115" t="s">
        <v>20</v>
      </c>
      <c r="E3" s="16" t="s">
        <v>35</v>
      </c>
      <c r="F3" s="13" t="s">
        <v>17</v>
      </c>
      <c r="G3" s="13" t="s">
        <v>18</v>
      </c>
      <c r="H3" s="114" t="s">
        <v>19</v>
      </c>
      <c r="I3" s="115" t="s">
        <v>20</v>
      </c>
      <c r="J3" s="16" t="s">
        <v>35</v>
      </c>
      <c r="K3" s="13" t="s">
        <v>17</v>
      </c>
      <c r="L3" s="13" t="s">
        <v>18</v>
      </c>
      <c r="M3" s="114" t="s">
        <v>19</v>
      </c>
      <c r="N3" s="115" t="s">
        <v>20</v>
      </c>
      <c r="O3" s="16" t="s">
        <v>35</v>
      </c>
      <c r="P3" s="13" t="s">
        <v>17</v>
      </c>
      <c r="Q3" s="13" t="s">
        <v>18</v>
      </c>
      <c r="R3" s="14" t="s">
        <v>19</v>
      </c>
      <c r="S3" s="115" t="s">
        <v>20</v>
      </c>
      <c r="T3" s="16" t="s">
        <v>35</v>
      </c>
    </row>
    <row r="4" customFormat="false" ht="12.75" hidden="false" customHeight="false" outlineLevel="0" collapsed="false">
      <c r="A4" s="17" t="n">
        <f aca="false">Variablen!A$2</f>
        <v>44927</v>
      </c>
      <c r="B4" s="18" t="n">
        <f aca="false">WEEKDAY(A4)</f>
        <v>1</v>
      </c>
      <c r="C4" s="116"/>
      <c r="D4" s="63"/>
      <c r="E4" s="117"/>
      <c r="F4" s="17" t="n">
        <f aca="false">Variablen!B$2</f>
        <v>44958</v>
      </c>
      <c r="G4" s="18" t="n">
        <f aca="false">WEEKDAY(F4)</f>
        <v>4</v>
      </c>
      <c r="H4" s="62"/>
      <c r="I4" s="63"/>
      <c r="J4" s="64"/>
      <c r="K4" s="17" t="n">
        <f aca="false">Variablen!C$2</f>
        <v>44986</v>
      </c>
      <c r="L4" s="25" t="n">
        <f aca="false">WEEKDAY(K4)</f>
        <v>4</v>
      </c>
      <c r="M4" s="38"/>
      <c r="N4" s="33"/>
      <c r="O4" s="36"/>
      <c r="P4" s="17" t="n">
        <f aca="false">Variablen!D$2</f>
        <v>45017</v>
      </c>
      <c r="Q4" s="27" t="n">
        <f aca="false">WEEKDAY(P4)</f>
        <v>7</v>
      </c>
      <c r="R4" s="65"/>
      <c r="S4" s="66"/>
      <c r="T4" s="67"/>
    </row>
    <row r="5" customFormat="false" ht="12.75" hidden="false" customHeight="false" outlineLevel="0" collapsed="false">
      <c r="A5" s="17" t="n">
        <f aca="false">A4+1</f>
        <v>44928</v>
      </c>
      <c r="B5" s="31" t="n">
        <f aca="false">WEEKDAY(A5)</f>
        <v>2</v>
      </c>
      <c r="C5" s="92"/>
      <c r="D5" s="33"/>
      <c r="E5" s="34"/>
      <c r="F5" s="17" t="n">
        <f aca="false">F4+1</f>
        <v>44959</v>
      </c>
      <c r="G5" s="31" t="n">
        <f aca="false">WEEKDAY(F5)</f>
        <v>5</v>
      </c>
      <c r="H5" s="38"/>
      <c r="I5" s="33"/>
      <c r="J5" s="36"/>
      <c r="K5" s="17" t="n">
        <f aca="false">K4+1</f>
        <v>44987</v>
      </c>
      <c r="L5" s="37" t="n">
        <f aca="false">WEEKDAY(K5)</f>
        <v>5</v>
      </c>
      <c r="M5" s="38"/>
      <c r="N5" s="33"/>
      <c r="O5" s="36"/>
      <c r="P5" s="17" t="n">
        <f aca="false">P4+1</f>
        <v>45018</v>
      </c>
      <c r="Q5" s="39" t="n">
        <f aca="false">WEEKDAY(P5)</f>
        <v>1</v>
      </c>
      <c r="R5" s="40"/>
      <c r="S5" s="41"/>
      <c r="T5" s="42"/>
    </row>
    <row r="6" customFormat="false" ht="12.75" hidden="false" customHeight="false" outlineLevel="0" collapsed="false">
      <c r="A6" s="17" t="n">
        <f aca="false">A5+1</f>
        <v>44929</v>
      </c>
      <c r="B6" s="31" t="n">
        <f aca="false">WEEKDAY(A6)</f>
        <v>3</v>
      </c>
      <c r="C6" s="92" t="str">
        <f aca="false">"Kw. "&amp;TRUNC((A4-DATE(YEAR(A4-MOD(A4-2,7)+3),1,MOD(A4-2,7)-9))/7)</f>
        <v>Kw. 52</v>
      </c>
      <c r="D6" s="33"/>
      <c r="E6" s="34"/>
      <c r="F6" s="17" t="n">
        <f aca="false">F5+1</f>
        <v>44960</v>
      </c>
      <c r="G6" s="31" t="n">
        <f aca="false">WEEKDAY(F6)</f>
        <v>6</v>
      </c>
      <c r="H6" s="38"/>
      <c r="I6" s="33"/>
      <c r="J6" s="36"/>
      <c r="K6" s="17" t="n">
        <f aca="false">K5+1</f>
        <v>44988</v>
      </c>
      <c r="L6" s="37" t="n">
        <f aca="false">WEEKDAY(K6)</f>
        <v>6</v>
      </c>
      <c r="M6" s="38"/>
      <c r="N6" s="33"/>
      <c r="O6" s="36"/>
      <c r="P6" s="17" t="n">
        <f aca="false">P5+1</f>
        <v>45019</v>
      </c>
      <c r="Q6" s="39" t="n">
        <f aca="false">WEEKDAY(P6)</f>
        <v>2</v>
      </c>
      <c r="R6" s="40"/>
      <c r="S6" s="41"/>
      <c r="T6" s="42"/>
    </row>
    <row r="7" customFormat="false" ht="12.75" hidden="false" customHeight="false" outlineLevel="0" collapsed="false">
      <c r="A7" s="17" t="n">
        <f aca="false">A6+1</f>
        <v>44930</v>
      </c>
      <c r="B7" s="31" t="n">
        <f aca="false">WEEKDAY(A7)</f>
        <v>4</v>
      </c>
      <c r="C7" s="38"/>
      <c r="D7" s="33"/>
      <c r="E7" s="34"/>
      <c r="F7" s="17" t="n">
        <f aca="false">F6+1</f>
        <v>44961</v>
      </c>
      <c r="G7" s="31" t="n">
        <f aca="false">WEEKDAY(F7)</f>
        <v>7</v>
      </c>
      <c r="H7" s="38"/>
      <c r="I7" s="33"/>
      <c r="J7" s="36"/>
      <c r="K7" s="17" t="n">
        <f aca="false">K6+1</f>
        <v>44989</v>
      </c>
      <c r="L7" s="37" t="n">
        <f aca="false">WEEKDAY(K7)</f>
        <v>7</v>
      </c>
      <c r="M7" s="38"/>
      <c r="N7" s="33"/>
      <c r="O7" s="36"/>
      <c r="P7" s="17" t="n">
        <f aca="false">P6+1</f>
        <v>45020</v>
      </c>
      <c r="Q7" s="39" t="n">
        <f aca="false">WEEKDAY(P7)</f>
        <v>3</v>
      </c>
      <c r="R7" s="40" t="str">
        <f aca="false">"Kw. "&amp;TRUNC((P7-DATE(YEAR(P7-MOD(P7-2,7)+3),1,MOD(P7-2,7)-9))/7)</f>
        <v>Kw. 14</v>
      </c>
      <c r="S7" s="41"/>
      <c r="T7" s="42"/>
    </row>
    <row r="8" customFormat="false" ht="12.75" hidden="false" customHeight="false" outlineLevel="0" collapsed="false">
      <c r="A8" s="17" t="n">
        <f aca="false">A7+1</f>
        <v>44931</v>
      </c>
      <c r="B8" s="31" t="n">
        <f aca="false">WEEKDAY(A8)</f>
        <v>5</v>
      </c>
      <c r="C8" s="38"/>
      <c r="D8" s="33"/>
      <c r="E8" s="34"/>
      <c r="F8" s="17" t="n">
        <f aca="false">F7+1</f>
        <v>44962</v>
      </c>
      <c r="G8" s="31" t="n">
        <f aca="false">WEEKDAY(F8)</f>
        <v>1</v>
      </c>
      <c r="H8" s="38"/>
      <c r="I8" s="33"/>
      <c r="J8" s="36"/>
      <c r="K8" s="17" t="n">
        <f aca="false">K7+1</f>
        <v>44990</v>
      </c>
      <c r="L8" s="37" t="n">
        <f aca="false">WEEKDAY(K8)</f>
        <v>1</v>
      </c>
      <c r="M8" s="38"/>
      <c r="N8" s="33"/>
      <c r="O8" s="36"/>
      <c r="P8" s="17" t="n">
        <f aca="false">P7+1</f>
        <v>45021</v>
      </c>
      <c r="Q8" s="39" t="n">
        <f aca="false">WEEKDAY(P8)</f>
        <v>4</v>
      </c>
      <c r="R8" s="40"/>
      <c r="S8" s="41"/>
      <c r="T8" s="42"/>
    </row>
    <row r="9" customFormat="false" ht="12.75" hidden="false" customHeight="false" outlineLevel="0" collapsed="false">
      <c r="A9" s="17" t="n">
        <f aca="false">A8+1</f>
        <v>44932</v>
      </c>
      <c r="B9" s="31" t="n">
        <f aca="false">WEEKDAY(A9)</f>
        <v>6</v>
      </c>
      <c r="C9" s="38"/>
      <c r="D9" s="33"/>
      <c r="E9" s="34"/>
      <c r="F9" s="17" t="n">
        <f aca="false">F8+1</f>
        <v>44963</v>
      </c>
      <c r="G9" s="31" t="n">
        <f aca="false">WEEKDAY(F9)</f>
        <v>2</v>
      </c>
      <c r="H9" s="38"/>
      <c r="I9" s="33"/>
      <c r="J9" s="36"/>
      <c r="K9" s="17" t="n">
        <f aca="false">K8+1</f>
        <v>44991</v>
      </c>
      <c r="L9" s="37" t="n">
        <f aca="false">WEEKDAY(K9)</f>
        <v>2</v>
      </c>
      <c r="M9" s="38"/>
      <c r="N9" s="33"/>
      <c r="O9" s="36"/>
      <c r="P9" s="17" t="n">
        <f aca="false">P8+1</f>
        <v>45022</v>
      </c>
      <c r="Q9" s="39" t="n">
        <f aca="false">WEEKDAY(P9)</f>
        <v>5</v>
      </c>
      <c r="R9" s="40"/>
      <c r="S9" s="41"/>
      <c r="T9" s="42"/>
    </row>
    <row r="10" customFormat="false" ht="12.75" hidden="false" customHeight="false" outlineLevel="0" collapsed="false">
      <c r="A10" s="17" t="n">
        <f aca="false">A9+1</f>
        <v>44933</v>
      </c>
      <c r="B10" s="31" t="n">
        <f aca="false">WEEKDAY(A10)</f>
        <v>7</v>
      </c>
      <c r="C10" s="93"/>
      <c r="D10" s="33"/>
      <c r="E10" s="34"/>
      <c r="F10" s="17" t="n">
        <f aca="false">F9+1</f>
        <v>44964</v>
      </c>
      <c r="G10" s="31" t="n">
        <f aca="false">WEEKDAY(F10)</f>
        <v>3</v>
      </c>
      <c r="H10" s="38" t="str">
        <f aca="false">"Kw. "&amp;TRUNC((F10-DATE(YEAR(F10-MOD(F10-2,7)+3),1,MOD(F10-2,7)-9))/7)</f>
        <v>Kw. 6</v>
      </c>
      <c r="I10" s="33"/>
      <c r="J10" s="36"/>
      <c r="K10" s="17" t="n">
        <f aca="false">K9+1</f>
        <v>44992</v>
      </c>
      <c r="L10" s="37" t="n">
        <f aca="false">WEEKDAY(K10)</f>
        <v>3</v>
      </c>
      <c r="M10" s="38" t="str">
        <f aca="false">"Kw. "&amp;TRUNC((K10-DATE(YEAR(K10-MOD(K10-2,7)+3),1,MOD(K10-2,7)-9))/7)</f>
        <v>Kw. 10</v>
      </c>
      <c r="N10" s="33"/>
      <c r="O10" s="36"/>
      <c r="P10" s="17" t="n">
        <f aca="false">P9+1</f>
        <v>45023</v>
      </c>
      <c r="Q10" s="39" t="n">
        <f aca="false">WEEKDAY(P10)</f>
        <v>6</v>
      </c>
      <c r="R10" s="40"/>
      <c r="S10" s="41"/>
      <c r="T10" s="42"/>
    </row>
    <row r="11" customFormat="false" ht="12.75" hidden="false" customHeight="false" outlineLevel="0" collapsed="false">
      <c r="A11" s="17" t="n">
        <f aca="false">A10+1</f>
        <v>44934</v>
      </c>
      <c r="B11" s="31" t="n">
        <f aca="false">WEEKDAY(A11)</f>
        <v>1</v>
      </c>
      <c r="C11" s="92"/>
      <c r="D11" s="33"/>
      <c r="E11" s="34"/>
      <c r="F11" s="17" t="n">
        <f aca="false">F10+1</f>
        <v>44965</v>
      </c>
      <c r="G11" s="31" t="n">
        <f aca="false">WEEKDAY(F11)</f>
        <v>4</v>
      </c>
      <c r="H11" s="38"/>
      <c r="I11" s="33"/>
      <c r="J11" s="36"/>
      <c r="K11" s="17" t="n">
        <f aca="false">K10+1</f>
        <v>44993</v>
      </c>
      <c r="L11" s="37" t="n">
        <f aca="false">WEEKDAY(K11)</f>
        <v>4</v>
      </c>
      <c r="M11" s="38"/>
      <c r="N11" s="33"/>
      <c r="O11" s="36"/>
      <c r="P11" s="17" t="n">
        <f aca="false">P10+1</f>
        <v>45024</v>
      </c>
      <c r="Q11" s="39" t="n">
        <f aca="false">WEEKDAY(P11)</f>
        <v>7</v>
      </c>
      <c r="R11" s="40"/>
      <c r="S11" s="41"/>
      <c r="T11" s="42"/>
    </row>
    <row r="12" customFormat="false" ht="12.75" hidden="false" customHeight="false" outlineLevel="0" collapsed="false">
      <c r="A12" s="17" t="n">
        <f aca="false">A11+1</f>
        <v>44935</v>
      </c>
      <c r="B12" s="31" t="n">
        <f aca="false">WEEKDAY(A12)</f>
        <v>2</v>
      </c>
      <c r="C12" s="38"/>
      <c r="D12" s="33"/>
      <c r="E12" s="34"/>
      <c r="F12" s="17" t="n">
        <f aca="false">F11+1</f>
        <v>44966</v>
      </c>
      <c r="G12" s="31" t="n">
        <f aca="false">WEEKDAY(F12)</f>
        <v>5</v>
      </c>
      <c r="H12" s="38"/>
      <c r="I12" s="33"/>
      <c r="J12" s="36"/>
      <c r="K12" s="17" t="n">
        <f aca="false">K11+1</f>
        <v>44994</v>
      </c>
      <c r="L12" s="37" t="n">
        <f aca="false">WEEKDAY(K12)</f>
        <v>5</v>
      </c>
      <c r="M12" s="38"/>
      <c r="N12" s="33"/>
      <c r="O12" s="36"/>
      <c r="P12" s="17" t="n">
        <f aca="false">P11+1</f>
        <v>45025</v>
      </c>
      <c r="Q12" s="39" t="n">
        <f aca="false">WEEKDAY(P12)</f>
        <v>1</v>
      </c>
      <c r="R12" s="40"/>
      <c r="S12" s="41"/>
      <c r="T12" s="42"/>
    </row>
    <row r="13" customFormat="false" ht="12.75" hidden="false" customHeight="false" outlineLevel="0" collapsed="false">
      <c r="A13" s="17" t="n">
        <f aca="false">A12+1</f>
        <v>44936</v>
      </c>
      <c r="B13" s="31" t="n">
        <f aca="false">WEEKDAY(A13)</f>
        <v>3</v>
      </c>
      <c r="C13" s="38" t="str">
        <f aca="false">"Kw. "&amp;TRUNC((A13-DATE(YEAR(A13-MOD(A13-2,7)+3),1,MOD(A13-2,7)-9))/7)</f>
        <v>Kw. 2</v>
      </c>
      <c r="D13" s="33"/>
      <c r="E13" s="34"/>
      <c r="F13" s="17" t="n">
        <f aca="false">F12+1</f>
        <v>44967</v>
      </c>
      <c r="G13" s="31" t="n">
        <f aca="false">WEEKDAY(F13)</f>
        <v>6</v>
      </c>
      <c r="H13" s="38"/>
      <c r="I13" s="33"/>
      <c r="J13" s="36"/>
      <c r="K13" s="17" t="n">
        <f aca="false">K12+1</f>
        <v>44995</v>
      </c>
      <c r="L13" s="37" t="n">
        <f aca="false">WEEKDAY(K13)</f>
        <v>6</v>
      </c>
      <c r="M13" s="38"/>
      <c r="N13" s="33"/>
      <c r="O13" s="36"/>
      <c r="P13" s="17" t="n">
        <f aca="false">P12+1</f>
        <v>45026</v>
      </c>
      <c r="Q13" s="39" t="n">
        <f aca="false">WEEKDAY(P13)</f>
        <v>2</v>
      </c>
      <c r="R13" s="40"/>
      <c r="S13" s="41"/>
      <c r="T13" s="42"/>
    </row>
    <row r="14" customFormat="false" ht="12.75" hidden="false" customHeight="false" outlineLevel="0" collapsed="false">
      <c r="A14" s="17" t="n">
        <f aca="false">A13+1</f>
        <v>44937</v>
      </c>
      <c r="B14" s="31" t="n">
        <f aca="false">WEEKDAY(A14)</f>
        <v>4</v>
      </c>
      <c r="C14" s="38"/>
      <c r="D14" s="33"/>
      <c r="E14" s="34"/>
      <c r="F14" s="17" t="n">
        <f aca="false">F13+1</f>
        <v>44968</v>
      </c>
      <c r="G14" s="31" t="n">
        <f aca="false">WEEKDAY(F14)</f>
        <v>7</v>
      </c>
      <c r="H14" s="38"/>
      <c r="I14" s="33"/>
      <c r="J14" s="36"/>
      <c r="K14" s="17" t="n">
        <f aca="false">K13+1</f>
        <v>44996</v>
      </c>
      <c r="L14" s="37" t="n">
        <f aca="false">WEEKDAY(K14)</f>
        <v>7</v>
      </c>
      <c r="M14" s="38"/>
      <c r="N14" s="33"/>
      <c r="O14" s="36"/>
      <c r="P14" s="17" t="n">
        <f aca="false">P13+1</f>
        <v>45027</v>
      </c>
      <c r="Q14" s="39" t="n">
        <f aca="false">WEEKDAY(P14)</f>
        <v>3</v>
      </c>
      <c r="R14" s="40" t="str">
        <f aca="false">"Kw. "&amp;TRUNC((P14-DATE(YEAR(P14-MOD(P14-2,7)+3),1,MOD(P14-2,7)-9))/7)</f>
        <v>Kw. 15</v>
      </c>
      <c r="S14" s="41"/>
      <c r="T14" s="42"/>
    </row>
    <row r="15" customFormat="false" ht="12.75" hidden="false" customHeight="false" outlineLevel="0" collapsed="false">
      <c r="A15" s="17" t="n">
        <f aca="false">A14+1</f>
        <v>44938</v>
      </c>
      <c r="B15" s="31" t="n">
        <f aca="false">WEEKDAY(A15)</f>
        <v>5</v>
      </c>
      <c r="C15" s="38"/>
      <c r="D15" s="33"/>
      <c r="E15" s="34"/>
      <c r="F15" s="17" t="n">
        <f aca="false">F14+1</f>
        <v>44969</v>
      </c>
      <c r="G15" s="31" t="n">
        <f aca="false">WEEKDAY(F15)</f>
        <v>1</v>
      </c>
      <c r="H15" s="38"/>
      <c r="I15" s="33"/>
      <c r="J15" s="36"/>
      <c r="K15" s="17" t="n">
        <f aca="false">K14+1</f>
        <v>44997</v>
      </c>
      <c r="L15" s="37" t="n">
        <f aca="false">WEEKDAY(K15)</f>
        <v>1</v>
      </c>
      <c r="M15" s="38"/>
      <c r="N15" s="33"/>
      <c r="O15" s="36"/>
      <c r="P15" s="17" t="n">
        <f aca="false">P14+1</f>
        <v>45028</v>
      </c>
      <c r="Q15" s="39" t="n">
        <f aca="false">WEEKDAY(P15)</f>
        <v>4</v>
      </c>
      <c r="R15" s="40"/>
      <c r="S15" s="41"/>
      <c r="T15" s="42"/>
    </row>
    <row r="16" customFormat="false" ht="12.75" hidden="false" customHeight="false" outlineLevel="0" collapsed="false">
      <c r="A16" s="17" t="n">
        <f aca="false">A15+1</f>
        <v>44939</v>
      </c>
      <c r="B16" s="31" t="n">
        <f aca="false">WEEKDAY(A16)</f>
        <v>6</v>
      </c>
      <c r="C16" s="38"/>
      <c r="D16" s="45"/>
      <c r="E16" s="34"/>
      <c r="F16" s="17" t="n">
        <f aca="false">F15+1</f>
        <v>44970</v>
      </c>
      <c r="G16" s="31" t="n">
        <f aca="false">WEEKDAY(F16)</f>
        <v>2</v>
      </c>
      <c r="H16" s="38"/>
      <c r="I16" s="33"/>
      <c r="J16" s="36"/>
      <c r="K16" s="17" t="n">
        <f aca="false">K15+1</f>
        <v>44998</v>
      </c>
      <c r="L16" s="37" t="n">
        <f aca="false">WEEKDAY(K16)</f>
        <v>2</v>
      </c>
      <c r="M16" s="38"/>
      <c r="N16" s="33"/>
      <c r="O16" s="36"/>
      <c r="P16" s="17" t="n">
        <f aca="false">P15+1</f>
        <v>45029</v>
      </c>
      <c r="Q16" s="39" t="n">
        <f aca="false">WEEKDAY(P16)</f>
        <v>5</v>
      </c>
      <c r="R16" s="40"/>
      <c r="S16" s="41"/>
      <c r="T16" s="42"/>
    </row>
    <row r="17" customFormat="false" ht="12.75" hidden="false" customHeight="false" outlineLevel="0" collapsed="false">
      <c r="A17" s="17" t="n">
        <f aca="false">A16+1</f>
        <v>44940</v>
      </c>
      <c r="B17" s="31" t="n">
        <f aca="false">WEEKDAY(A17)</f>
        <v>7</v>
      </c>
      <c r="C17" s="38"/>
      <c r="D17" s="33"/>
      <c r="E17" s="34"/>
      <c r="F17" s="17" t="n">
        <f aca="false">F16+1</f>
        <v>44971</v>
      </c>
      <c r="G17" s="31" t="n">
        <f aca="false">WEEKDAY(F17)</f>
        <v>3</v>
      </c>
      <c r="H17" s="38" t="str">
        <f aca="false">"Kw. "&amp;TRUNC((F17-DATE(YEAR(F17-MOD(F17-2,7)+3),1,MOD(F17-2,7)-9))/7)</f>
        <v>Kw. 7</v>
      </c>
      <c r="I17" s="33"/>
      <c r="J17" s="36"/>
      <c r="K17" s="17" t="n">
        <f aca="false">K16+1</f>
        <v>44999</v>
      </c>
      <c r="L17" s="37" t="n">
        <f aca="false">WEEKDAY(K17)</f>
        <v>3</v>
      </c>
      <c r="M17" s="38" t="str">
        <f aca="false">"Kw. "&amp;TRUNC((K17-DATE(YEAR(K17-MOD(K17-2,7)+3),1,MOD(K17-2,7)-9))/7)</f>
        <v>Kw. 11</v>
      </c>
      <c r="N17" s="33"/>
      <c r="O17" s="36"/>
      <c r="P17" s="17" t="n">
        <f aca="false">P16+1</f>
        <v>45030</v>
      </c>
      <c r="Q17" s="39" t="n">
        <f aca="false">WEEKDAY(P17)</f>
        <v>6</v>
      </c>
      <c r="R17" s="40"/>
      <c r="S17" s="41"/>
      <c r="T17" s="42"/>
    </row>
    <row r="18" customFormat="false" ht="12.75" hidden="false" customHeight="false" outlineLevel="0" collapsed="false">
      <c r="A18" s="17" t="n">
        <f aca="false">A17+1</f>
        <v>44941</v>
      </c>
      <c r="B18" s="31" t="n">
        <f aca="false">WEEKDAY(A18)</f>
        <v>1</v>
      </c>
      <c r="C18" s="38"/>
      <c r="D18" s="33"/>
      <c r="E18" s="34"/>
      <c r="F18" s="17" t="n">
        <f aca="false">F17+1</f>
        <v>44972</v>
      </c>
      <c r="G18" s="31" t="n">
        <f aca="false">WEEKDAY(F18)</f>
        <v>4</v>
      </c>
      <c r="H18" s="38"/>
      <c r="I18" s="33"/>
      <c r="J18" s="36"/>
      <c r="K18" s="17" t="n">
        <f aca="false">K17+1</f>
        <v>45000</v>
      </c>
      <c r="L18" s="37" t="n">
        <f aca="false">WEEKDAY(K18)</f>
        <v>4</v>
      </c>
      <c r="M18" s="38"/>
      <c r="N18" s="33"/>
      <c r="O18" s="36"/>
      <c r="P18" s="17" t="n">
        <f aca="false">P17+1</f>
        <v>45031</v>
      </c>
      <c r="Q18" s="39" t="n">
        <f aca="false">WEEKDAY(P18)</f>
        <v>7</v>
      </c>
      <c r="R18" s="40"/>
      <c r="S18" s="41"/>
      <c r="T18" s="42"/>
    </row>
    <row r="19" customFormat="false" ht="12.75" hidden="false" customHeight="false" outlineLevel="0" collapsed="false">
      <c r="A19" s="17" t="n">
        <f aca="false">A18+1</f>
        <v>44942</v>
      </c>
      <c r="B19" s="31" t="n">
        <f aca="false">WEEKDAY(A19)</f>
        <v>2</v>
      </c>
      <c r="C19" s="38"/>
      <c r="D19" s="33"/>
      <c r="E19" s="34"/>
      <c r="F19" s="17" t="n">
        <f aca="false">F18+1</f>
        <v>44973</v>
      </c>
      <c r="G19" s="31" t="n">
        <f aca="false">WEEKDAY(F19)</f>
        <v>5</v>
      </c>
      <c r="H19" s="38"/>
      <c r="I19" s="33"/>
      <c r="J19" s="36"/>
      <c r="K19" s="17" t="n">
        <f aca="false">K18+1</f>
        <v>45001</v>
      </c>
      <c r="L19" s="37" t="n">
        <f aca="false">WEEKDAY(K19)</f>
        <v>5</v>
      </c>
      <c r="M19" s="38"/>
      <c r="N19" s="33"/>
      <c r="O19" s="36"/>
      <c r="P19" s="17" t="n">
        <f aca="false">P18+1</f>
        <v>45032</v>
      </c>
      <c r="Q19" s="39" t="n">
        <f aca="false">WEEKDAY(P19)</f>
        <v>1</v>
      </c>
      <c r="R19" s="40"/>
      <c r="S19" s="41"/>
      <c r="T19" s="42"/>
    </row>
    <row r="20" customFormat="false" ht="12.75" hidden="false" customHeight="false" outlineLevel="0" collapsed="false">
      <c r="A20" s="17" t="n">
        <f aca="false">A19+1</f>
        <v>44943</v>
      </c>
      <c r="B20" s="31" t="n">
        <f aca="false">WEEKDAY(A20)</f>
        <v>3</v>
      </c>
      <c r="C20" s="38" t="str">
        <f aca="false">"Kw. "&amp;TRUNC((A20-DATE(YEAR(A20-MOD(A20-2,7)+3),1,MOD(A20-2,7)-9))/7)</f>
        <v>Kw. 3</v>
      </c>
      <c r="D20" s="33"/>
      <c r="E20" s="34"/>
      <c r="F20" s="17" t="n">
        <f aca="false">F19+1</f>
        <v>44974</v>
      </c>
      <c r="G20" s="31" t="n">
        <f aca="false">WEEKDAY(F20)</f>
        <v>6</v>
      </c>
      <c r="H20" s="38"/>
      <c r="I20" s="33"/>
      <c r="J20" s="36"/>
      <c r="K20" s="17" t="n">
        <f aca="false">K19+1</f>
        <v>45002</v>
      </c>
      <c r="L20" s="37" t="n">
        <f aca="false">WEEKDAY(K20)</f>
        <v>6</v>
      </c>
      <c r="M20" s="38"/>
      <c r="N20" s="33"/>
      <c r="O20" s="36"/>
      <c r="P20" s="17" t="n">
        <f aca="false">P19+1</f>
        <v>45033</v>
      </c>
      <c r="Q20" s="39" t="n">
        <f aca="false">WEEKDAY(P20)</f>
        <v>2</v>
      </c>
      <c r="R20" s="40"/>
      <c r="S20" s="41"/>
      <c r="T20" s="42"/>
    </row>
    <row r="21" customFormat="false" ht="12.75" hidden="false" customHeight="false" outlineLevel="0" collapsed="false">
      <c r="A21" s="17" t="n">
        <f aca="false">A20+1</f>
        <v>44944</v>
      </c>
      <c r="B21" s="31" t="n">
        <f aca="false">WEEKDAY(A21)</f>
        <v>4</v>
      </c>
      <c r="C21" s="38"/>
      <c r="D21" s="33"/>
      <c r="E21" s="34"/>
      <c r="F21" s="17" t="n">
        <f aca="false">F20+1</f>
        <v>44975</v>
      </c>
      <c r="G21" s="31" t="n">
        <f aca="false">WEEKDAY(F21)</f>
        <v>7</v>
      </c>
      <c r="H21" s="38"/>
      <c r="I21" s="33"/>
      <c r="J21" s="36"/>
      <c r="K21" s="17" t="n">
        <f aca="false">K20+1</f>
        <v>45003</v>
      </c>
      <c r="L21" s="37" t="n">
        <f aca="false">WEEKDAY(K21)</f>
        <v>7</v>
      </c>
      <c r="M21" s="38"/>
      <c r="N21" s="33"/>
      <c r="O21" s="36"/>
      <c r="P21" s="17" t="n">
        <f aca="false">P20+1</f>
        <v>45034</v>
      </c>
      <c r="Q21" s="39" t="n">
        <f aca="false">WEEKDAY(P21)</f>
        <v>3</v>
      </c>
      <c r="R21" s="40" t="str">
        <f aca="false">"Kw. "&amp;TRUNC((P21-DATE(YEAR(P21-MOD(P21-2,7)+3),1,MOD(P21-2,7)-9))/7)</f>
        <v>Kw. 16</v>
      </c>
      <c r="S21" s="41"/>
      <c r="T21" s="42"/>
    </row>
    <row r="22" customFormat="false" ht="12.75" hidden="false" customHeight="false" outlineLevel="0" collapsed="false">
      <c r="A22" s="17" t="n">
        <f aca="false">A21+1</f>
        <v>44945</v>
      </c>
      <c r="B22" s="31" t="n">
        <f aca="false">WEEKDAY(A22)</f>
        <v>5</v>
      </c>
      <c r="C22" s="38"/>
      <c r="D22" s="33"/>
      <c r="E22" s="34"/>
      <c r="F22" s="17" t="n">
        <f aca="false">F21+1</f>
        <v>44976</v>
      </c>
      <c r="G22" s="31" t="n">
        <f aca="false">WEEKDAY(F22)</f>
        <v>1</v>
      </c>
      <c r="H22" s="38"/>
      <c r="I22" s="33"/>
      <c r="J22" s="36"/>
      <c r="K22" s="17" t="n">
        <f aca="false">K21+1</f>
        <v>45004</v>
      </c>
      <c r="L22" s="37" t="n">
        <f aca="false">WEEKDAY(K22)</f>
        <v>1</v>
      </c>
      <c r="M22" s="38"/>
      <c r="N22" s="33"/>
      <c r="O22" s="36"/>
      <c r="P22" s="17" t="n">
        <f aca="false">P21+1</f>
        <v>45035</v>
      </c>
      <c r="Q22" s="39" t="n">
        <f aca="false">WEEKDAY(P22)</f>
        <v>4</v>
      </c>
      <c r="R22" s="40"/>
      <c r="S22" s="41"/>
      <c r="T22" s="42"/>
    </row>
    <row r="23" customFormat="false" ht="12.75" hidden="false" customHeight="false" outlineLevel="0" collapsed="false">
      <c r="A23" s="17" t="n">
        <f aca="false">A22+1</f>
        <v>44946</v>
      </c>
      <c r="B23" s="31" t="n">
        <f aca="false">WEEKDAY(A23)</f>
        <v>6</v>
      </c>
      <c r="C23" s="38"/>
      <c r="D23" s="33"/>
      <c r="E23" s="34"/>
      <c r="F23" s="17" t="n">
        <f aca="false">F22+1</f>
        <v>44977</v>
      </c>
      <c r="G23" s="31" t="n">
        <f aca="false">WEEKDAY(F23)</f>
        <v>2</v>
      </c>
      <c r="H23" s="38"/>
      <c r="I23" s="33"/>
      <c r="J23" s="36"/>
      <c r="K23" s="17" t="n">
        <f aca="false">K22+1</f>
        <v>45005</v>
      </c>
      <c r="L23" s="37" t="n">
        <f aca="false">WEEKDAY(K23)</f>
        <v>2</v>
      </c>
      <c r="M23" s="38"/>
      <c r="N23" s="33"/>
      <c r="O23" s="36"/>
      <c r="P23" s="17" t="n">
        <f aca="false">P22+1</f>
        <v>45036</v>
      </c>
      <c r="Q23" s="39" t="n">
        <f aca="false">WEEKDAY(P23)</f>
        <v>5</v>
      </c>
      <c r="R23" s="40"/>
      <c r="S23" s="41"/>
      <c r="T23" s="42"/>
    </row>
    <row r="24" customFormat="false" ht="12.75" hidden="false" customHeight="false" outlineLevel="0" collapsed="false">
      <c r="A24" s="17" t="n">
        <f aca="false">A23+1</f>
        <v>44947</v>
      </c>
      <c r="B24" s="31" t="n">
        <f aca="false">WEEKDAY(A24)</f>
        <v>7</v>
      </c>
      <c r="C24" s="38"/>
      <c r="D24" s="33"/>
      <c r="E24" s="34"/>
      <c r="F24" s="17" t="n">
        <f aca="false">F23+1</f>
        <v>44978</v>
      </c>
      <c r="G24" s="31" t="n">
        <f aca="false">WEEKDAY(F24)</f>
        <v>3</v>
      </c>
      <c r="H24" s="38" t="str">
        <f aca="false">"Kw. "&amp;TRUNC((F24-DATE(YEAR(F24-MOD(F24-2,7)+3),1,MOD(F24-2,7)-9))/7)</f>
        <v>Kw. 8</v>
      </c>
      <c r="I24" s="33"/>
      <c r="J24" s="36"/>
      <c r="K24" s="17" t="n">
        <f aca="false">K23+1</f>
        <v>45006</v>
      </c>
      <c r="L24" s="37" t="n">
        <f aca="false">WEEKDAY(K24)</f>
        <v>3</v>
      </c>
      <c r="M24" s="38" t="str">
        <f aca="false">"Kw. "&amp;TRUNC((K24-DATE(YEAR(K24-MOD(K24-2,7)+3),1,MOD(K24-2,7)-9))/7)</f>
        <v>Kw. 12</v>
      </c>
      <c r="N24" s="33"/>
      <c r="O24" s="36"/>
      <c r="P24" s="17" t="n">
        <f aca="false">P23+1</f>
        <v>45037</v>
      </c>
      <c r="Q24" s="39" t="n">
        <f aca="false">WEEKDAY(P24)</f>
        <v>6</v>
      </c>
      <c r="R24" s="40"/>
      <c r="S24" s="41"/>
      <c r="T24" s="42"/>
    </row>
    <row r="25" customFormat="false" ht="12.75" hidden="false" customHeight="false" outlineLevel="0" collapsed="false">
      <c r="A25" s="17" t="n">
        <f aca="false">A24+1</f>
        <v>44948</v>
      </c>
      <c r="B25" s="31" t="n">
        <f aca="false">WEEKDAY(A25)</f>
        <v>1</v>
      </c>
      <c r="C25" s="38"/>
      <c r="D25" s="33"/>
      <c r="E25" s="34"/>
      <c r="F25" s="17" t="n">
        <f aca="false">F24+1</f>
        <v>44979</v>
      </c>
      <c r="G25" s="31" t="n">
        <f aca="false">WEEKDAY(F25)</f>
        <v>4</v>
      </c>
      <c r="H25" s="38"/>
      <c r="I25" s="33"/>
      <c r="J25" s="36"/>
      <c r="K25" s="17" t="n">
        <f aca="false">K24+1</f>
        <v>45007</v>
      </c>
      <c r="L25" s="37" t="n">
        <f aca="false">WEEKDAY(K25)</f>
        <v>4</v>
      </c>
      <c r="M25" s="38"/>
      <c r="N25" s="33"/>
      <c r="O25" s="36"/>
      <c r="P25" s="17" t="n">
        <f aca="false">P24+1</f>
        <v>45038</v>
      </c>
      <c r="Q25" s="39" t="n">
        <f aca="false">WEEKDAY(P25)</f>
        <v>7</v>
      </c>
      <c r="R25" s="40"/>
      <c r="S25" s="41"/>
      <c r="T25" s="42"/>
    </row>
    <row r="26" customFormat="false" ht="12.75" hidden="false" customHeight="false" outlineLevel="0" collapsed="false">
      <c r="A26" s="17" t="n">
        <f aca="false">A25+1</f>
        <v>44949</v>
      </c>
      <c r="B26" s="31" t="n">
        <f aca="false">WEEKDAY(A26)</f>
        <v>2</v>
      </c>
      <c r="C26" s="38"/>
      <c r="D26" s="33"/>
      <c r="E26" s="34"/>
      <c r="F26" s="17" t="n">
        <f aca="false">F25+1</f>
        <v>44980</v>
      </c>
      <c r="G26" s="31" t="n">
        <f aca="false">WEEKDAY(F26)</f>
        <v>5</v>
      </c>
      <c r="H26" s="38"/>
      <c r="I26" s="33"/>
      <c r="J26" s="36"/>
      <c r="K26" s="17" t="n">
        <f aca="false">K25+1</f>
        <v>45008</v>
      </c>
      <c r="L26" s="37" t="n">
        <f aca="false">WEEKDAY(K26)</f>
        <v>5</v>
      </c>
      <c r="M26" s="38"/>
      <c r="N26" s="43"/>
      <c r="O26" s="36"/>
      <c r="P26" s="17" t="n">
        <f aca="false">P25+1</f>
        <v>45039</v>
      </c>
      <c r="Q26" s="39" t="n">
        <f aca="false">WEEKDAY(P26)</f>
        <v>1</v>
      </c>
      <c r="R26" s="40"/>
      <c r="S26" s="41"/>
      <c r="T26" s="42"/>
    </row>
    <row r="27" customFormat="false" ht="12.75" hidden="false" customHeight="false" outlineLevel="0" collapsed="false">
      <c r="A27" s="17" t="n">
        <f aca="false">A26+1</f>
        <v>44950</v>
      </c>
      <c r="B27" s="31" t="n">
        <f aca="false">WEEKDAY(A27)</f>
        <v>3</v>
      </c>
      <c r="C27" s="38" t="str">
        <f aca="false">"Kw. "&amp;TRUNC((A27-DATE(YEAR(A27-MOD(A27-2,7)+3),1,MOD(A27-2,7)-9))/7)</f>
        <v>Kw. 4</v>
      </c>
      <c r="D27" s="33"/>
      <c r="E27" s="34"/>
      <c r="F27" s="17" t="n">
        <f aca="false">F26+1</f>
        <v>44981</v>
      </c>
      <c r="G27" s="31" t="n">
        <f aca="false">WEEKDAY(F27)</f>
        <v>6</v>
      </c>
      <c r="H27" s="38"/>
      <c r="I27" s="33"/>
      <c r="J27" s="36"/>
      <c r="K27" s="17" t="n">
        <f aca="false">K26+1</f>
        <v>45009</v>
      </c>
      <c r="L27" s="37" t="n">
        <f aca="false">WEEKDAY(K27)</f>
        <v>6</v>
      </c>
      <c r="M27" s="38"/>
      <c r="N27" s="33"/>
      <c r="O27" s="36"/>
      <c r="P27" s="17" t="n">
        <f aca="false">P26+1</f>
        <v>45040</v>
      </c>
      <c r="Q27" s="39" t="n">
        <f aca="false">WEEKDAY(P27)</f>
        <v>2</v>
      </c>
      <c r="R27" s="40"/>
      <c r="S27" s="41"/>
      <c r="T27" s="42"/>
    </row>
    <row r="28" customFormat="false" ht="12.75" hidden="false" customHeight="false" outlineLevel="0" collapsed="false">
      <c r="A28" s="17" t="n">
        <f aca="false">A27+1</f>
        <v>44951</v>
      </c>
      <c r="B28" s="31" t="n">
        <f aca="false">WEEKDAY(A28)</f>
        <v>4</v>
      </c>
      <c r="C28" s="38"/>
      <c r="D28" s="33"/>
      <c r="E28" s="34"/>
      <c r="F28" s="17" t="n">
        <f aca="false">F27+1</f>
        <v>44982</v>
      </c>
      <c r="G28" s="31" t="n">
        <f aca="false">WEEKDAY(F28)</f>
        <v>7</v>
      </c>
      <c r="H28" s="38"/>
      <c r="I28" s="33"/>
      <c r="J28" s="36"/>
      <c r="K28" s="17" t="n">
        <f aca="false">K27+1</f>
        <v>45010</v>
      </c>
      <c r="L28" s="37" t="n">
        <f aca="false">WEEKDAY(K28)</f>
        <v>7</v>
      </c>
      <c r="M28" s="38"/>
      <c r="N28" s="33"/>
      <c r="O28" s="36"/>
      <c r="P28" s="17" t="n">
        <f aca="false">P27+1</f>
        <v>45041</v>
      </c>
      <c r="Q28" s="39" t="n">
        <f aca="false">WEEKDAY(P28)</f>
        <v>3</v>
      </c>
      <c r="R28" s="40" t="str">
        <f aca="false">"Kw. "&amp;TRUNC((P28-DATE(YEAR(P28-MOD(P28-2,7)+3),1,MOD(P28-2,7)-9))/7)</f>
        <v>Kw. 17</v>
      </c>
      <c r="S28" s="41"/>
      <c r="T28" s="42"/>
    </row>
    <row r="29" customFormat="false" ht="12.75" hidden="false" customHeight="false" outlineLevel="0" collapsed="false">
      <c r="A29" s="17" t="n">
        <f aca="false">A28+1</f>
        <v>44952</v>
      </c>
      <c r="B29" s="31" t="n">
        <f aca="false">WEEKDAY(A29)</f>
        <v>5</v>
      </c>
      <c r="C29" s="38"/>
      <c r="D29" s="33"/>
      <c r="E29" s="34"/>
      <c r="F29" s="17" t="n">
        <f aca="false">F28+1</f>
        <v>44983</v>
      </c>
      <c r="G29" s="31" t="n">
        <f aca="false">WEEKDAY(F29)</f>
        <v>1</v>
      </c>
      <c r="H29" s="38"/>
      <c r="I29" s="33"/>
      <c r="J29" s="36"/>
      <c r="K29" s="17" t="n">
        <f aca="false">K28+1</f>
        <v>45011</v>
      </c>
      <c r="L29" s="37" t="n">
        <f aca="false">WEEKDAY(K29)</f>
        <v>1</v>
      </c>
      <c r="M29" s="38"/>
      <c r="N29" s="33"/>
      <c r="O29" s="36"/>
      <c r="P29" s="17" t="n">
        <f aca="false">P28+1</f>
        <v>45042</v>
      </c>
      <c r="Q29" s="39" t="n">
        <f aca="false">WEEKDAY(P29)</f>
        <v>4</v>
      </c>
      <c r="R29" s="40"/>
      <c r="S29" s="41"/>
      <c r="T29" s="42"/>
    </row>
    <row r="30" customFormat="false" ht="12.75" hidden="false" customHeight="false" outlineLevel="0" collapsed="false">
      <c r="A30" s="17" t="n">
        <f aca="false">A29+1</f>
        <v>44953</v>
      </c>
      <c r="B30" s="31" t="n">
        <f aca="false">WEEKDAY(A30)</f>
        <v>6</v>
      </c>
      <c r="C30" s="38"/>
      <c r="D30" s="33"/>
      <c r="E30" s="34"/>
      <c r="F30" s="17" t="n">
        <f aca="false">F29+1</f>
        <v>44984</v>
      </c>
      <c r="G30" s="31" t="n">
        <f aca="false">WEEKDAY(F30)</f>
        <v>2</v>
      </c>
      <c r="H30" s="38"/>
      <c r="I30" s="33"/>
      <c r="J30" s="36"/>
      <c r="K30" s="17" t="n">
        <f aca="false">K29+1</f>
        <v>45012</v>
      </c>
      <c r="L30" s="37" t="n">
        <f aca="false">WEEKDAY(K30)</f>
        <v>2</v>
      </c>
      <c r="M30" s="38"/>
      <c r="N30" s="33"/>
      <c r="O30" s="36"/>
      <c r="P30" s="17" t="n">
        <f aca="false">P29+1</f>
        <v>45043</v>
      </c>
      <c r="Q30" s="39" t="n">
        <f aca="false">WEEKDAY(P30)</f>
        <v>5</v>
      </c>
      <c r="R30" s="40"/>
      <c r="S30" s="41"/>
      <c r="T30" s="42"/>
    </row>
    <row r="31" customFormat="false" ht="12.75" hidden="false" customHeight="false" outlineLevel="0" collapsed="false">
      <c r="A31" s="17" t="n">
        <f aca="false">A30+1</f>
        <v>44954</v>
      </c>
      <c r="B31" s="31" t="n">
        <f aca="false">WEEKDAY(A31)</f>
        <v>7</v>
      </c>
      <c r="C31" s="38"/>
      <c r="D31" s="33"/>
      <c r="E31" s="34"/>
      <c r="F31" s="17" t="n">
        <f aca="false">F30+1</f>
        <v>44985</v>
      </c>
      <c r="G31" s="31" t="n">
        <f aca="false">WEEKDAY(F31)</f>
        <v>3</v>
      </c>
      <c r="H31" s="38" t="str">
        <f aca="false">"Kw. "&amp;TRUNC((F31-DATE(YEAR(F31-MOD(F31-2,7)+3),1,MOD(F31-2,7)-9))/7)</f>
        <v>Kw. 9</v>
      </c>
      <c r="I31" s="33"/>
      <c r="J31" s="36"/>
      <c r="K31" s="17" t="n">
        <f aca="false">K30+1</f>
        <v>45013</v>
      </c>
      <c r="L31" s="37" t="n">
        <f aca="false">WEEKDAY(K31)</f>
        <v>3</v>
      </c>
      <c r="M31" s="38" t="str">
        <f aca="false">"Kw. "&amp;TRUNC((K31-DATE(YEAR(K31-MOD(K31-2,7)+3),1,MOD(K31-2,7)-9))/7)</f>
        <v>Kw. 13</v>
      </c>
      <c r="N31" s="33"/>
      <c r="O31" s="36"/>
      <c r="P31" s="17" t="n">
        <f aca="false">P30+1</f>
        <v>45044</v>
      </c>
      <c r="Q31" s="39" t="n">
        <f aca="false">WEEKDAY(P31)</f>
        <v>6</v>
      </c>
      <c r="R31" s="40"/>
      <c r="S31" s="41"/>
      <c r="T31" s="42"/>
    </row>
    <row r="32" customFormat="false" ht="12.75" hidden="false" customHeight="false" outlineLevel="0" collapsed="false">
      <c r="A32" s="17" t="n">
        <f aca="false">A31+1</f>
        <v>44955</v>
      </c>
      <c r="B32" s="31" t="n">
        <f aca="false">WEEKDAY(A32)</f>
        <v>1</v>
      </c>
      <c r="C32" s="38"/>
      <c r="D32" s="33"/>
      <c r="E32" s="34"/>
      <c r="F32" s="17" t="n">
        <f aca="false">F31+1</f>
        <v>44986</v>
      </c>
      <c r="G32" s="31" t="n">
        <f aca="false">WEEKDAY(F32)</f>
        <v>4</v>
      </c>
      <c r="H32" s="38"/>
      <c r="I32" s="33"/>
      <c r="J32" s="36"/>
      <c r="K32" s="17" t="n">
        <f aca="false">K31+1</f>
        <v>45014</v>
      </c>
      <c r="L32" s="37" t="n">
        <f aca="false">WEEKDAY(K32)</f>
        <v>4</v>
      </c>
      <c r="M32" s="38"/>
      <c r="N32" s="33"/>
      <c r="O32" s="36"/>
      <c r="P32" s="17" t="n">
        <f aca="false">P31+1</f>
        <v>45045</v>
      </c>
      <c r="Q32" s="39" t="n">
        <f aca="false">WEEKDAY(P32)</f>
        <v>7</v>
      </c>
      <c r="R32" s="40"/>
      <c r="S32" s="41"/>
      <c r="T32" s="42"/>
    </row>
    <row r="33" customFormat="false" ht="12.75" hidden="false" customHeight="false" outlineLevel="0" collapsed="false">
      <c r="A33" s="17" t="n">
        <f aca="false">A32+1</f>
        <v>44956</v>
      </c>
      <c r="B33" s="31" t="n">
        <f aca="false">WEEKDAY(A33)</f>
        <v>2</v>
      </c>
      <c r="C33" s="38"/>
      <c r="D33" s="45"/>
      <c r="E33" s="34"/>
      <c r="F33" s="46"/>
      <c r="G33" s="31"/>
      <c r="H33" s="38"/>
      <c r="I33" s="33"/>
      <c r="J33" s="36"/>
      <c r="K33" s="17" t="n">
        <f aca="false">K32+1</f>
        <v>45015</v>
      </c>
      <c r="L33" s="37" t="n">
        <f aca="false">WEEKDAY(K33)</f>
        <v>5</v>
      </c>
      <c r="M33" s="38"/>
      <c r="N33" s="33"/>
      <c r="O33" s="36"/>
      <c r="P33" s="17" t="n">
        <f aca="false">P32+1</f>
        <v>45046</v>
      </c>
      <c r="Q33" s="39" t="n">
        <f aca="false">WEEKDAY(P33)</f>
        <v>1</v>
      </c>
      <c r="R33" s="40"/>
      <c r="S33" s="41"/>
      <c r="T33" s="42"/>
    </row>
    <row r="34" customFormat="false" ht="12.75" hidden="false" customHeight="false" outlineLevel="0" collapsed="false">
      <c r="A34" s="17" t="n">
        <f aca="false">A33+1</f>
        <v>44957</v>
      </c>
      <c r="B34" s="31" t="n">
        <f aca="false">WEEKDAY(A34)</f>
        <v>3</v>
      </c>
      <c r="C34" s="49" t="str">
        <f aca="false">"Kw. "&amp;TRUNC((A34-DATE(YEAR(A34-MOD(A34-2,7)+3),1,MOD(A34-2,7)-9))/7)</f>
        <v>Kw. 5</v>
      </c>
      <c r="D34" s="33"/>
      <c r="E34" s="34"/>
      <c r="F34" s="46"/>
      <c r="G34" s="31"/>
      <c r="H34" s="49"/>
      <c r="I34" s="48"/>
      <c r="J34" s="50"/>
      <c r="K34" s="17" t="n">
        <f aca="false">K33+1</f>
        <v>45016</v>
      </c>
      <c r="L34" s="37" t="n">
        <f aca="false">WEEKDAY(K34)</f>
        <v>6</v>
      </c>
      <c r="M34" s="49"/>
      <c r="N34" s="48"/>
      <c r="O34" s="50"/>
      <c r="P34" s="46"/>
      <c r="Q34" s="39"/>
      <c r="R34" s="51"/>
      <c r="S34" s="52"/>
      <c r="T34" s="53"/>
    </row>
    <row r="35" customFormat="false" ht="15.75" hidden="false" customHeight="false" outlineLevel="0" collapsed="false">
      <c r="A35" s="54" t="s">
        <v>32</v>
      </c>
      <c r="B35" s="55" t="n">
        <f aca="false">A37</f>
        <v>45047</v>
      </c>
      <c r="C35" s="118"/>
      <c r="D35" s="119"/>
      <c r="E35" s="120"/>
      <c r="F35" s="54" t="s">
        <v>32</v>
      </c>
      <c r="G35" s="55" t="n">
        <f aca="false">F37</f>
        <v>45078</v>
      </c>
      <c r="H35" s="118"/>
      <c r="I35" s="119"/>
      <c r="J35" s="120"/>
      <c r="K35" s="54" t="s">
        <v>32</v>
      </c>
      <c r="L35" s="55" t="n">
        <f aca="false">K37</f>
        <v>45108</v>
      </c>
      <c r="M35" s="118"/>
      <c r="N35" s="119"/>
      <c r="O35" s="120"/>
      <c r="P35" s="54" t="s">
        <v>32</v>
      </c>
      <c r="Q35" s="55" t="n">
        <f aca="false">P37</f>
        <v>45139</v>
      </c>
      <c r="R35" s="108"/>
      <c r="S35" s="112"/>
      <c r="T35" s="113"/>
    </row>
    <row r="36" customFormat="false" ht="15.75" hidden="false" customHeight="false" outlineLevel="0" collapsed="false">
      <c r="A36" s="58" t="s">
        <v>17</v>
      </c>
      <c r="B36" s="58" t="s">
        <v>18</v>
      </c>
      <c r="C36" s="121" t="s">
        <v>19</v>
      </c>
      <c r="D36" s="122" t="s">
        <v>20</v>
      </c>
      <c r="E36" s="61" t="s">
        <v>35</v>
      </c>
      <c r="F36" s="58" t="s">
        <v>17</v>
      </c>
      <c r="G36" s="58" t="s">
        <v>18</v>
      </c>
      <c r="H36" s="121" t="s">
        <v>19</v>
      </c>
      <c r="I36" s="122" t="s">
        <v>20</v>
      </c>
      <c r="J36" s="61" t="s">
        <v>35</v>
      </c>
      <c r="K36" s="58" t="s">
        <v>17</v>
      </c>
      <c r="L36" s="58" t="s">
        <v>18</v>
      </c>
      <c r="M36" s="59" t="s">
        <v>26</v>
      </c>
      <c r="N36" s="122" t="s">
        <v>20</v>
      </c>
      <c r="O36" s="61" t="s">
        <v>35</v>
      </c>
      <c r="P36" s="58" t="s">
        <v>17</v>
      </c>
      <c r="Q36" s="58" t="s">
        <v>18</v>
      </c>
      <c r="R36" s="59" t="s">
        <v>19</v>
      </c>
      <c r="S36" s="122" t="s">
        <v>20</v>
      </c>
      <c r="T36" s="61" t="s">
        <v>35</v>
      </c>
    </row>
    <row r="37" customFormat="false" ht="12.75" hidden="false" customHeight="false" outlineLevel="0" collapsed="false">
      <c r="A37" s="17" t="n">
        <f aca="false">Variablen!E$2</f>
        <v>45047</v>
      </c>
      <c r="B37" s="18" t="n">
        <f aca="false">WEEKDAY(A37)</f>
        <v>2</v>
      </c>
      <c r="C37" s="62"/>
      <c r="D37" s="63"/>
      <c r="E37" s="64"/>
      <c r="F37" s="17" t="n">
        <f aca="false">Variablen!F$2</f>
        <v>45078</v>
      </c>
      <c r="G37" s="18" t="n">
        <f aca="false">WEEKDAY(F37)</f>
        <v>5</v>
      </c>
      <c r="H37" s="62"/>
      <c r="I37" s="63"/>
      <c r="J37" s="64"/>
      <c r="K37" s="17" t="n">
        <f aca="false">Variablen!G$2</f>
        <v>45108</v>
      </c>
      <c r="L37" s="25" t="n">
        <f aca="false">WEEKDAY(K37)</f>
        <v>7</v>
      </c>
      <c r="M37" s="62"/>
      <c r="N37" s="63"/>
      <c r="O37" s="64"/>
      <c r="P37" s="17" t="n">
        <f aca="false">Variablen!H$2</f>
        <v>45139</v>
      </c>
      <c r="Q37" s="27" t="n">
        <f aca="false">WEEKDAY(P37)</f>
        <v>3</v>
      </c>
      <c r="R37" s="65" t="str">
        <f aca="false">"Kw. "&amp;TRUNC((P37-DATE(YEAR(P37-MOD(P37-2,7)+3),1,MOD(P37-2,7)-9))/7)</f>
        <v>Kw. 31</v>
      </c>
      <c r="S37" s="66"/>
      <c r="T37" s="67"/>
    </row>
    <row r="38" customFormat="false" ht="12.75" hidden="false" customHeight="false" outlineLevel="0" collapsed="false">
      <c r="A38" s="17" t="n">
        <f aca="false">A37+1</f>
        <v>45048</v>
      </c>
      <c r="B38" s="31" t="n">
        <f aca="false">WEEKDAY(A38)</f>
        <v>3</v>
      </c>
      <c r="C38" s="38" t="str">
        <f aca="false">"Kw. "&amp;TRUNC((A38-DATE(YEAR(A38-MOD(A38-2,7)+3),1,MOD(A38-2,7)-9))/7)</f>
        <v>Kw. 18</v>
      </c>
      <c r="D38" s="33"/>
      <c r="E38" s="36"/>
      <c r="F38" s="17" t="n">
        <f aca="false">F37+1</f>
        <v>45079</v>
      </c>
      <c r="G38" s="31" t="n">
        <f aca="false">WEEKDAY(F38)</f>
        <v>6</v>
      </c>
      <c r="H38" s="38"/>
      <c r="I38" s="33"/>
      <c r="J38" s="36"/>
      <c r="K38" s="17" t="n">
        <f aca="false">K37+1</f>
        <v>45109</v>
      </c>
      <c r="L38" s="37" t="n">
        <f aca="false">WEEKDAY(K38)</f>
        <v>1</v>
      </c>
      <c r="M38" s="38"/>
      <c r="N38" s="33"/>
      <c r="O38" s="36"/>
      <c r="P38" s="17" t="n">
        <f aca="false">P37+1</f>
        <v>45140</v>
      </c>
      <c r="Q38" s="39" t="n">
        <f aca="false">WEEKDAY(P38)</f>
        <v>4</v>
      </c>
      <c r="R38" s="40"/>
      <c r="S38" s="41"/>
      <c r="T38" s="42"/>
    </row>
    <row r="39" customFormat="false" ht="12.75" hidden="false" customHeight="false" outlineLevel="0" collapsed="false">
      <c r="A39" s="17" t="n">
        <f aca="false">A38+1</f>
        <v>45049</v>
      </c>
      <c r="B39" s="31" t="n">
        <f aca="false">WEEKDAY(A39)</f>
        <v>4</v>
      </c>
      <c r="C39" s="38"/>
      <c r="D39" s="33"/>
      <c r="E39" s="36"/>
      <c r="F39" s="17" t="n">
        <f aca="false">F38+1</f>
        <v>45080</v>
      </c>
      <c r="G39" s="31" t="n">
        <f aca="false">WEEKDAY(F39)</f>
        <v>7</v>
      </c>
      <c r="H39" s="38"/>
      <c r="I39" s="33"/>
      <c r="J39" s="36"/>
      <c r="K39" s="17" t="n">
        <f aca="false">K38+1</f>
        <v>45110</v>
      </c>
      <c r="L39" s="37" t="n">
        <f aca="false">WEEKDAY(K39)</f>
        <v>2</v>
      </c>
      <c r="M39" s="38"/>
      <c r="N39" s="33"/>
      <c r="O39" s="36"/>
      <c r="P39" s="17" t="n">
        <f aca="false">P38+1</f>
        <v>45141</v>
      </c>
      <c r="Q39" s="39" t="n">
        <f aca="false">WEEKDAY(P39)</f>
        <v>5</v>
      </c>
      <c r="R39" s="40"/>
      <c r="S39" s="41"/>
      <c r="T39" s="42"/>
    </row>
    <row r="40" customFormat="false" ht="12.75" hidden="false" customHeight="false" outlineLevel="0" collapsed="false">
      <c r="A40" s="17" t="n">
        <f aca="false">A39+1</f>
        <v>45050</v>
      </c>
      <c r="B40" s="31" t="n">
        <f aca="false">WEEKDAY(A40)</f>
        <v>5</v>
      </c>
      <c r="C40" s="38"/>
      <c r="D40" s="33"/>
      <c r="E40" s="36"/>
      <c r="F40" s="17" t="n">
        <f aca="false">F39+1</f>
        <v>45081</v>
      </c>
      <c r="G40" s="31" t="n">
        <f aca="false">WEEKDAY(F40)</f>
        <v>1</v>
      </c>
      <c r="H40" s="38"/>
      <c r="I40" s="33"/>
      <c r="J40" s="36"/>
      <c r="K40" s="17" t="n">
        <f aca="false">K39+1</f>
        <v>45111</v>
      </c>
      <c r="L40" s="37" t="n">
        <f aca="false">WEEKDAY(K40)</f>
        <v>3</v>
      </c>
      <c r="M40" s="38" t="str">
        <f aca="false">"Kw. "&amp;TRUNC((K40-DATE(YEAR(K40-MOD(K40-2,7)+3),1,MOD(K40-2,7)-9))/7)</f>
        <v>Kw. 27</v>
      </c>
      <c r="N40" s="33"/>
      <c r="O40" s="36"/>
      <c r="P40" s="17" t="n">
        <f aca="false">P39+1</f>
        <v>45142</v>
      </c>
      <c r="Q40" s="39" t="n">
        <f aca="false">WEEKDAY(P40)</f>
        <v>6</v>
      </c>
      <c r="R40" s="40"/>
      <c r="S40" s="41"/>
      <c r="T40" s="42"/>
    </row>
    <row r="41" customFormat="false" ht="12.75" hidden="false" customHeight="false" outlineLevel="0" collapsed="false">
      <c r="A41" s="17" t="n">
        <f aca="false">A40+1</f>
        <v>45051</v>
      </c>
      <c r="B41" s="31" t="n">
        <f aca="false">WEEKDAY(A41)</f>
        <v>6</v>
      </c>
      <c r="C41" s="38"/>
      <c r="D41" s="33"/>
      <c r="E41" s="36"/>
      <c r="F41" s="17" t="n">
        <f aca="false">F40+1</f>
        <v>45082</v>
      </c>
      <c r="G41" s="31" t="n">
        <f aca="false">WEEKDAY(F41)</f>
        <v>2</v>
      </c>
      <c r="H41" s="38"/>
      <c r="I41" s="33"/>
      <c r="J41" s="36"/>
      <c r="K41" s="17" t="n">
        <f aca="false">K40+1</f>
        <v>45112</v>
      </c>
      <c r="L41" s="37" t="n">
        <f aca="false">WEEKDAY(K41)</f>
        <v>4</v>
      </c>
      <c r="M41" s="38"/>
      <c r="N41" s="33"/>
      <c r="O41" s="36"/>
      <c r="P41" s="17" t="n">
        <f aca="false">P40+1</f>
        <v>45143</v>
      </c>
      <c r="Q41" s="39" t="n">
        <f aca="false">WEEKDAY(P41)</f>
        <v>7</v>
      </c>
      <c r="R41" s="40"/>
      <c r="S41" s="41"/>
      <c r="T41" s="42"/>
    </row>
    <row r="42" customFormat="false" ht="12.75" hidden="false" customHeight="false" outlineLevel="0" collapsed="false">
      <c r="A42" s="17" t="n">
        <f aca="false">A41+1</f>
        <v>45052</v>
      </c>
      <c r="B42" s="31" t="n">
        <f aca="false">WEEKDAY(A42)</f>
        <v>7</v>
      </c>
      <c r="C42" s="38"/>
      <c r="D42" s="33"/>
      <c r="E42" s="36"/>
      <c r="F42" s="17" t="n">
        <f aca="false">F41+1</f>
        <v>45083</v>
      </c>
      <c r="G42" s="31" t="n">
        <f aca="false">WEEKDAY(F42)</f>
        <v>3</v>
      </c>
      <c r="H42" s="38" t="str">
        <f aca="false">"Kw. "&amp;TRUNC((F42-DATE(YEAR(F42-MOD(F42-2,7)+3),1,MOD(F42-2,7)-9))/7)</f>
        <v>Kw. 23</v>
      </c>
      <c r="I42" s="33"/>
      <c r="J42" s="36"/>
      <c r="K42" s="17" t="n">
        <f aca="false">K41+1</f>
        <v>45113</v>
      </c>
      <c r="L42" s="37" t="n">
        <f aca="false">WEEKDAY(K42)</f>
        <v>5</v>
      </c>
      <c r="M42" s="38"/>
      <c r="N42" s="33"/>
      <c r="O42" s="36"/>
      <c r="P42" s="17" t="n">
        <f aca="false">P41+1</f>
        <v>45144</v>
      </c>
      <c r="Q42" s="39" t="n">
        <f aca="false">WEEKDAY(P42)</f>
        <v>1</v>
      </c>
      <c r="R42" s="40"/>
      <c r="S42" s="41"/>
      <c r="T42" s="42"/>
    </row>
    <row r="43" customFormat="false" ht="12.75" hidden="false" customHeight="false" outlineLevel="0" collapsed="false">
      <c r="A43" s="17" t="n">
        <f aca="false">A42+1</f>
        <v>45053</v>
      </c>
      <c r="B43" s="31" t="n">
        <f aca="false">WEEKDAY(A43)</f>
        <v>1</v>
      </c>
      <c r="C43" s="38" t="s">
        <v>36</v>
      </c>
      <c r="D43" s="33"/>
      <c r="E43" s="36"/>
      <c r="F43" s="17" t="n">
        <f aca="false">F42+1</f>
        <v>45084</v>
      </c>
      <c r="G43" s="31" t="n">
        <f aca="false">WEEKDAY(F43)</f>
        <v>4</v>
      </c>
      <c r="H43" s="38"/>
      <c r="I43" s="33"/>
      <c r="J43" s="36"/>
      <c r="K43" s="17" t="n">
        <f aca="false">K42+1</f>
        <v>45114</v>
      </c>
      <c r="L43" s="37" t="n">
        <f aca="false">WEEKDAY(K43)</f>
        <v>6</v>
      </c>
      <c r="M43" s="38"/>
      <c r="N43" s="33"/>
      <c r="O43" s="36"/>
      <c r="P43" s="17" t="n">
        <f aca="false">P42+1</f>
        <v>45145</v>
      </c>
      <c r="Q43" s="39" t="n">
        <f aca="false">WEEKDAY(P43)</f>
        <v>2</v>
      </c>
      <c r="R43" s="40"/>
      <c r="S43" s="41"/>
      <c r="T43" s="42"/>
    </row>
    <row r="44" customFormat="false" ht="12.75" hidden="false" customHeight="false" outlineLevel="0" collapsed="false">
      <c r="A44" s="17" t="n">
        <f aca="false">A43+1</f>
        <v>45054</v>
      </c>
      <c r="B44" s="31" t="n">
        <f aca="false">WEEKDAY(A44)</f>
        <v>2</v>
      </c>
      <c r="C44" s="38"/>
      <c r="D44" s="33"/>
      <c r="E44" s="36"/>
      <c r="F44" s="17" t="n">
        <f aca="false">F43+1</f>
        <v>45085</v>
      </c>
      <c r="G44" s="31" t="n">
        <f aca="false">WEEKDAY(F44)</f>
        <v>5</v>
      </c>
      <c r="H44" s="38"/>
      <c r="I44" s="33"/>
      <c r="J44" s="36"/>
      <c r="K44" s="17" t="n">
        <f aca="false">K43+1</f>
        <v>45115</v>
      </c>
      <c r="L44" s="37" t="n">
        <f aca="false">WEEKDAY(K44)</f>
        <v>7</v>
      </c>
      <c r="M44" s="38"/>
      <c r="N44" s="33"/>
      <c r="O44" s="36"/>
      <c r="P44" s="17" t="n">
        <f aca="false">P43+1</f>
        <v>45146</v>
      </c>
      <c r="Q44" s="39" t="n">
        <f aca="false">WEEKDAY(P44)</f>
        <v>3</v>
      </c>
      <c r="R44" s="40" t="str">
        <f aca="false">"Kw. "&amp;TRUNC((P44-DATE(YEAR(P44-MOD(P44-2,7)+3),1,MOD(P44-2,7)-9))/7)</f>
        <v>Kw. 32</v>
      </c>
      <c r="T44" s="42"/>
    </row>
    <row r="45" customFormat="false" ht="12.75" hidden="false" customHeight="false" outlineLevel="0" collapsed="false">
      <c r="A45" s="17" t="n">
        <f aca="false">A44+1</f>
        <v>45055</v>
      </c>
      <c r="B45" s="31" t="n">
        <f aca="false">WEEKDAY(A45)</f>
        <v>3</v>
      </c>
      <c r="C45" s="38" t="str">
        <f aca="false">"Kw. "&amp;TRUNC((A45-DATE(YEAR(A45-MOD(A45-2,7)+3),1,MOD(A45-2,7)-9))/7)</f>
        <v>Kw. 19</v>
      </c>
      <c r="D45" s="33"/>
      <c r="E45" s="36"/>
      <c r="F45" s="17" t="n">
        <f aca="false">F44+1</f>
        <v>45086</v>
      </c>
      <c r="G45" s="31" t="n">
        <f aca="false">WEEKDAY(F45)</f>
        <v>6</v>
      </c>
      <c r="H45" s="38"/>
      <c r="I45" s="33"/>
      <c r="J45" s="36"/>
      <c r="K45" s="17" t="n">
        <f aca="false">K44+1</f>
        <v>45116</v>
      </c>
      <c r="L45" s="37" t="n">
        <f aca="false">WEEKDAY(K45)</f>
        <v>1</v>
      </c>
      <c r="M45" s="38"/>
      <c r="N45" s="33"/>
      <c r="O45" s="36"/>
      <c r="P45" s="17" t="n">
        <f aca="false">P44+1</f>
        <v>45147</v>
      </c>
      <c r="Q45" s="39" t="n">
        <f aca="false">WEEKDAY(P45)</f>
        <v>4</v>
      </c>
      <c r="R45" s="40"/>
      <c r="S45" s="41"/>
      <c r="T45" s="42"/>
    </row>
    <row r="46" customFormat="false" ht="12.75" hidden="false" customHeight="false" outlineLevel="0" collapsed="false">
      <c r="A46" s="17" t="n">
        <f aca="false">A45+1</f>
        <v>45056</v>
      </c>
      <c r="B46" s="31" t="n">
        <f aca="false">WEEKDAY(A46)</f>
        <v>4</v>
      </c>
      <c r="C46" s="38"/>
      <c r="D46" s="33"/>
      <c r="E46" s="36"/>
      <c r="F46" s="17" t="n">
        <f aca="false">F45+1</f>
        <v>45087</v>
      </c>
      <c r="G46" s="31" t="n">
        <f aca="false">WEEKDAY(F46)</f>
        <v>7</v>
      </c>
      <c r="H46" s="38"/>
      <c r="I46" s="33"/>
      <c r="J46" s="36"/>
      <c r="K46" s="17" t="n">
        <f aca="false">K45+1</f>
        <v>45117</v>
      </c>
      <c r="L46" s="37" t="n">
        <f aca="false">WEEKDAY(K46)</f>
        <v>2</v>
      </c>
      <c r="M46" s="38"/>
      <c r="N46" s="33"/>
      <c r="O46" s="36"/>
      <c r="P46" s="17" t="n">
        <f aca="false">P45+1</f>
        <v>45148</v>
      </c>
      <c r="Q46" s="39" t="n">
        <f aca="false">WEEKDAY(P46)</f>
        <v>5</v>
      </c>
      <c r="R46" s="40"/>
      <c r="S46" s="41"/>
      <c r="T46" s="42"/>
    </row>
    <row r="47" customFormat="false" ht="12.75" hidden="false" customHeight="false" outlineLevel="0" collapsed="false">
      <c r="A47" s="17" t="n">
        <f aca="false">A46+1</f>
        <v>45057</v>
      </c>
      <c r="B47" s="31" t="n">
        <f aca="false">WEEKDAY(A47)</f>
        <v>5</v>
      </c>
      <c r="C47" s="38"/>
      <c r="D47" s="33"/>
      <c r="E47" s="36"/>
      <c r="F47" s="17" t="n">
        <f aca="false">F46+1</f>
        <v>45088</v>
      </c>
      <c r="G47" s="31" t="n">
        <f aca="false">WEEKDAY(F47)</f>
        <v>1</v>
      </c>
      <c r="H47" s="38"/>
      <c r="I47" s="33"/>
      <c r="J47" s="36"/>
      <c r="K47" s="17" t="n">
        <f aca="false">K46+1</f>
        <v>45118</v>
      </c>
      <c r="L47" s="37" t="n">
        <f aca="false">WEEKDAY(K47)</f>
        <v>3</v>
      </c>
      <c r="M47" s="38" t="str">
        <f aca="false">"Kw. "&amp;TRUNC((K47-DATE(YEAR(K47-MOD(K47-2,7)+3),1,MOD(K47-2,7)-9))/7)</f>
        <v>Kw. 28</v>
      </c>
      <c r="N47" s="33"/>
      <c r="O47" s="36"/>
      <c r="P47" s="17" t="n">
        <f aca="false">P46+1</f>
        <v>45149</v>
      </c>
      <c r="Q47" s="39" t="n">
        <f aca="false">WEEKDAY(P47)</f>
        <v>6</v>
      </c>
      <c r="R47" s="40"/>
      <c r="S47" s="41"/>
      <c r="T47" s="42"/>
    </row>
    <row r="48" customFormat="false" ht="12.75" hidden="false" customHeight="false" outlineLevel="0" collapsed="false">
      <c r="A48" s="17" t="n">
        <f aca="false">A47+1</f>
        <v>45058</v>
      </c>
      <c r="B48" s="31" t="n">
        <f aca="false">WEEKDAY(A48)</f>
        <v>6</v>
      </c>
      <c r="C48" s="38"/>
      <c r="D48" s="33"/>
      <c r="E48" s="36"/>
      <c r="F48" s="17" t="n">
        <f aca="false">F47+1</f>
        <v>45089</v>
      </c>
      <c r="G48" s="31" t="n">
        <f aca="false">WEEKDAY(F48)</f>
        <v>2</v>
      </c>
      <c r="H48" s="38"/>
      <c r="I48" s="33"/>
      <c r="J48" s="36"/>
      <c r="K48" s="17" t="n">
        <f aca="false">K47+1</f>
        <v>45119</v>
      </c>
      <c r="L48" s="37" t="n">
        <f aca="false">WEEKDAY(K48)</f>
        <v>4</v>
      </c>
      <c r="M48" s="38"/>
      <c r="N48" s="33"/>
      <c r="O48" s="36"/>
      <c r="P48" s="17" t="n">
        <f aca="false">P47+1</f>
        <v>45150</v>
      </c>
      <c r="Q48" s="39" t="n">
        <f aca="false">WEEKDAY(P48)</f>
        <v>7</v>
      </c>
      <c r="R48" s="40"/>
      <c r="S48" s="41"/>
      <c r="T48" s="42"/>
    </row>
    <row r="49" customFormat="false" ht="12.75" hidden="false" customHeight="false" outlineLevel="0" collapsed="false">
      <c r="A49" s="17" t="n">
        <f aca="false">A48+1</f>
        <v>45059</v>
      </c>
      <c r="B49" s="31" t="n">
        <f aca="false">WEEKDAY(A49)</f>
        <v>7</v>
      </c>
      <c r="C49" s="38"/>
      <c r="D49" s="33"/>
      <c r="E49" s="36"/>
      <c r="F49" s="17" t="n">
        <f aca="false">F48+1</f>
        <v>45090</v>
      </c>
      <c r="G49" s="31" t="n">
        <f aca="false">WEEKDAY(F49)</f>
        <v>3</v>
      </c>
      <c r="H49" s="38" t="str">
        <f aca="false">"Kw. "&amp;TRUNC((F49-DATE(YEAR(F49-MOD(F49-2,7)+3),1,MOD(F49-2,7)-9))/7)</f>
        <v>Kw. 24</v>
      </c>
      <c r="I49" s="33"/>
      <c r="J49" s="36"/>
      <c r="K49" s="17" t="n">
        <f aca="false">K48+1</f>
        <v>45120</v>
      </c>
      <c r="L49" s="37" t="n">
        <f aca="false">WEEKDAY(K49)</f>
        <v>5</v>
      </c>
      <c r="M49" s="38"/>
      <c r="N49" s="33"/>
      <c r="O49" s="36"/>
      <c r="P49" s="17" t="n">
        <f aca="false">P48+1</f>
        <v>45151</v>
      </c>
      <c r="Q49" s="39" t="n">
        <f aca="false">WEEKDAY(P49)</f>
        <v>1</v>
      </c>
      <c r="R49" s="40"/>
      <c r="S49" s="41"/>
      <c r="T49" s="42"/>
    </row>
    <row r="50" customFormat="false" ht="12.75" hidden="false" customHeight="false" outlineLevel="0" collapsed="false">
      <c r="A50" s="17" t="n">
        <f aca="false">A49+1</f>
        <v>45060</v>
      </c>
      <c r="B50" s="31" t="n">
        <f aca="false">WEEKDAY(A50)</f>
        <v>1</v>
      </c>
      <c r="C50" s="38"/>
      <c r="D50" s="33"/>
      <c r="E50" s="36"/>
      <c r="F50" s="17" t="n">
        <f aca="false">F49+1</f>
        <v>45091</v>
      </c>
      <c r="G50" s="31" t="n">
        <f aca="false">WEEKDAY(F50)</f>
        <v>4</v>
      </c>
      <c r="H50" s="38"/>
      <c r="I50" s="33"/>
      <c r="J50" s="36"/>
      <c r="K50" s="17" t="n">
        <f aca="false">K49+1</f>
        <v>45121</v>
      </c>
      <c r="L50" s="37" t="n">
        <f aca="false">WEEKDAY(K50)</f>
        <v>6</v>
      </c>
      <c r="M50" s="38"/>
      <c r="N50" s="33"/>
      <c r="O50" s="36"/>
      <c r="P50" s="17" t="n">
        <f aca="false">P49+1</f>
        <v>45152</v>
      </c>
      <c r="Q50" s="39" t="n">
        <f aca="false">WEEKDAY(P50)</f>
        <v>2</v>
      </c>
      <c r="R50" s="40"/>
      <c r="S50" s="41"/>
      <c r="T50" s="42"/>
    </row>
    <row r="51" customFormat="false" ht="12.75" hidden="false" customHeight="false" outlineLevel="0" collapsed="false">
      <c r="A51" s="17" t="n">
        <f aca="false">A50+1</f>
        <v>45061</v>
      </c>
      <c r="B51" s="31" t="n">
        <f aca="false">WEEKDAY(A51)</f>
        <v>2</v>
      </c>
      <c r="C51" s="38"/>
      <c r="D51" s="33"/>
      <c r="E51" s="36"/>
      <c r="F51" s="17" t="n">
        <f aca="false">F50+1</f>
        <v>45092</v>
      </c>
      <c r="G51" s="31" t="n">
        <f aca="false">WEEKDAY(F51)</f>
        <v>5</v>
      </c>
      <c r="H51" s="38"/>
      <c r="I51" s="33"/>
      <c r="J51" s="36"/>
      <c r="K51" s="17" t="n">
        <f aca="false">K50+1</f>
        <v>45122</v>
      </c>
      <c r="L51" s="37" t="n">
        <f aca="false">WEEKDAY(K51)</f>
        <v>7</v>
      </c>
      <c r="M51" s="38"/>
      <c r="N51" s="33"/>
      <c r="O51" s="36"/>
      <c r="P51" s="17" t="n">
        <f aca="false">P50+1</f>
        <v>45153</v>
      </c>
      <c r="Q51" s="39" t="n">
        <f aca="false">WEEKDAY(P51)</f>
        <v>3</v>
      </c>
      <c r="R51" s="40" t="str">
        <f aca="false">"Kw. "&amp;TRUNC((P51-DATE(YEAR(P51-MOD(P51-2,7)+3),1,MOD(P51-2,7)-9))/7)</f>
        <v>Kw. 33</v>
      </c>
      <c r="S51" s="41"/>
      <c r="T51" s="42"/>
    </row>
    <row r="52" customFormat="false" ht="12.75" hidden="false" customHeight="false" outlineLevel="0" collapsed="false">
      <c r="A52" s="17" t="n">
        <f aca="false">A51+1</f>
        <v>45062</v>
      </c>
      <c r="B52" s="31" t="n">
        <f aca="false">WEEKDAY(A52)</f>
        <v>3</v>
      </c>
      <c r="C52" s="38" t="str">
        <f aca="false">"Kw. "&amp;TRUNC((A52-DATE(YEAR(A52-MOD(A52-2,7)+3),1,MOD(A52-2,7)-9))/7)</f>
        <v>Kw. 20</v>
      </c>
      <c r="D52" s="33"/>
      <c r="E52" s="36"/>
      <c r="F52" s="17" t="n">
        <f aca="false">F51+1</f>
        <v>45093</v>
      </c>
      <c r="G52" s="31" t="n">
        <f aca="false">WEEKDAY(F52)</f>
        <v>6</v>
      </c>
      <c r="H52" s="38"/>
      <c r="I52" s="33"/>
      <c r="J52" s="36"/>
      <c r="K52" s="17" t="n">
        <f aca="false">K51+1</f>
        <v>45123</v>
      </c>
      <c r="L52" s="37" t="n">
        <f aca="false">WEEKDAY(K52)</f>
        <v>1</v>
      </c>
      <c r="M52" s="38"/>
      <c r="N52" s="33"/>
      <c r="O52" s="36"/>
      <c r="P52" s="17" t="n">
        <f aca="false">P51+1</f>
        <v>45154</v>
      </c>
      <c r="Q52" s="39" t="n">
        <f aca="false">WEEKDAY(P52)</f>
        <v>4</v>
      </c>
      <c r="R52" s="40"/>
      <c r="S52" s="41"/>
      <c r="T52" s="42"/>
    </row>
    <row r="53" customFormat="false" ht="12.75" hidden="false" customHeight="false" outlineLevel="0" collapsed="false">
      <c r="A53" s="17" t="n">
        <f aca="false">A52+1</f>
        <v>45063</v>
      </c>
      <c r="B53" s="31" t="n">
        <f aca="false">WEEKDAY(A53)</f>
        <v>4</v>
      </c>
      <c r="C53" s="38"/>
      <c r="D53" s="33"/>
      <c r="E53" s="36"/>
      <c r="F53" s="17" t="n">
        <f aca="false">F52+1</f>
        <v>45094</v>
      </c>
      <c r="G53" s="31" t="n">
        <f aca="false">WEEKDAY(F53)</f>
        <v>7</v>
      </c>
      <c r="H53" s="38"/>
      <c r="I53" s="33"/>
      <c r="J53" s="36"/>
      <c r="K53" s="17" t="n">
        <f aca="false">K52+1</f>
        <v>45124</v>
      </c>
      <c r="L53" s="37" t="n">
        <f aca="false">WEEKDAY(K53)</f>
        <v>2</v>
      </c>
      <c r="M53" s="38"/>
      <c r="N53" s="33"/>
      <c r="O53" s="36"/>
      <c r="P53" s="17" t="n">
        <f aca="false">P52+1</f>
        <v>45155</v>
      </c>
      <c r="Q53" s="39" t="n">
        <f aca="false">WEEKDAY(P53)</f>
        <v>5</v>
      </c>
      <c r="R53" s="40"/>
      <c r="S53" s="41"/>
      <c r="T53" s="42"/>
    </row>
    <row r="54" customFormat="false" ht="12.75" hidden="false" customHeight="false" outlineLevel="0" collapsed="false">
      <c r="A54" s="17" t="n">
        <f aca="false">A53+1</f>
        <v>45064</v>
      </c>
      <c r="B54" s="31" t="n">
        <f aca="false">WEEKDAY(A54)</f>
        <v>5</v>
      </c>
      <c r="C54" s="38"/>
      <c r="D54" s="33"/>
      <c r="E54" s="36"/>
      <c r="F54" s="17" t="n">
        <f aca="false">F53+1</f>
        <v>45095</v>
      </c>
      <c r="G54" s="31" t="n">
        <f aca="false">WEEKDAY(F54)</f>
        <v>1</v>
      </c>
      <c r="H54" s="38"/>
      <c r="I54" s="33"/>
      <c r="J54" s="36"/>
      <c r="K54" s="17" t="n">
        <f aca="false">K53+1</f>
        <v>45125</v>
      </c>
      <c r="L54" s="37" t="n">
        <f aca="false">WEEKDAY(K54)</f>
        <v>3</v>
      </c>
      <c r="M54" s="38" t="str">
        <f aca="false">"Kw. "&amp;TRUNC((K54-DATE(YEAR(K54-MOD(K54-2,7)+3),1,MOD(K54-2,7)-9))/7)</f>
        <v>Kw. 29</v>
      </c>
      <c r="N54" s="33"/>
      <c r="O54" s="36"/>
      <c r="P54" s="17" t="n">
        <f aca="false">P53+1</f>
        <v>45156</v>
      </c>
      <c r="Q54" s="39" t="n">
        <f aca="false">WEEKDAY(P54)</f>
        <v>6</v>
      </c>
      <c r="R54" s="40"/>
      <c r="S54" s="41"/>
      <c r="T54" s="42"/>
    </row>
    <row r="55" customFormat="false" ht="12.75" hidden="false" customHeight="false" outlineLevel="0" collapsed="false">
      <c r="A55" s="17" t="n">
        <f aca="false">A54+1</f>
        <v>45065</v>
      </c>
      <c r="B55" s="31" t="n">
        <f aca="false">WEEKDAY(A55)</f>
        <v>6</v>
      </c>
      <c r="C55" s="38"/>
      <c r="D55" s="33"/>
      <c r="E55" s="36"/>
      <c r="F55" s="17" t="n">
        <f aca="false">F54+1</f>
        <v>45096</v>
      </c>
      <c r="G55" s="31" t="n">
        <f aca="false">WEEKDAY(F55)</f>
        <v>2</v>
      </c>
      <c r="H55" s="38"/>
      <c r="I55" s="33"/>
      <c r="J55" s="36"/>
      <c r="K55" s="17" t="n">
        <f aca="false">K54+1</f>
        <v>45126</v>
      </c>
      <c r="L55" s="37" t="n">
        <f aca="false">WEEKDAY(K55)</f>
        <v>4</v>
      </c>
      <c r="M55" s="38"/>
      <c r="N55" s="33"/>
      <c r="O55" s="36"/>
      <c r="P55" s="17" t="n">
        <f aca="false">P54+1</f>
        <v>45157</v>
      </c>
      <c r="Q55" s="39" t="n">
        <f aca="false">WEEKDAY(P55)</f>
        <v>7</v>
      </c>
      <c r="R55" s="40"/>
      <c r="S55" s="41"/>
      <c r="T55" s="42"/>
    </row>
    <row r="56" customFormat="false" ht="12.75" hidden="false" customHeight="false" outlineLevel="0" collapsed="false">
      <c r="A56" s="17" t="n">
        <f aca="false">A55+1</f>
        <v>45066</v>
      </c>
      <c r="B56" s="31" t="n">
        <f aca="false">WEEKDAY(A56)</f>
        <v>7</v>
      </c>
      <c r="C56" s="38"/>
      <c r="D56" s="33"/>
      <c r="E56" s="36"/>
      <c r="F56" s="17" t="n">
        <f aca="false">F55+1</f>
        <v>45097</v>
      </c>
      <c r="G56" s="31" t="n">
        <f aca="false">WEEKDAY(F56)</f>
        <v>3</v>
      </c>
      <c r="H56" s="38" t="str">
        <f aca="false">"Kw. "&amp;TRUNC((F56-DATE(YEAR(F56-MOD(F56-2,7)+3),1,MOD(F56-2,7)-9))/7)</f>
        <v>Kw. 25</v>
      </c>
      <c r="I56" s="33"/>
      <c r="J56" s="36"/>
      <c r="K56" s="17" t="n">
        <f aca="false">K55+1</f>
        <v>45127</v>
      </c>
      <c r="L56" s="37" t="n">
        <f aca="false">WEEKDAY(K56)</f>
        <v>5</v>
      </c>
      <c r="M56" s="38"/>
      <c r="N56" s="33"/>
      <c r="O56" s="36"/>
      <c r="P56" s="17" t="n">
        <f aca="false">P55+1</f>
        <v>45158</v>
      </c>
      <c r="Q56" s="39" t="n">
        <f aca="false">WEEKDAY(P56)</f>
        <v>1</v>
      </c>
      <c r="R56" s="40"/>
      <c r="S56" s="41"/>
      <c r="T56" s="42"/>
    </row>
    <row r="57" customFormat="false" ht="12.75" hidden="false" customHeight="false" outlineLevel="0" collapsed="false">
      <c r="A57" s="17" t="n">
        <f aca="false">A56+1</f>
        <v>45067</v>
      </c>
      <c r="B57" s="31" t="n">
        <f aca="false">WEEKDAY(A57)</f>
        <v>1</v>
      </c>
      <c r="C57" s="38"/>
      <c r="D57" s="33"/>
      <c r="E57" s="36"/>
      <c r="F57" s="17" t="n">
        <f aca="false">F56+1</f>
        <v>45098</v>
      </c>
      <c r="G57" s="31" t="n">
        <f aca="false">WEEKDAY(F57)</f>
        <v>4</v>
      </c>
      <c r="H57" s="38"/>
      <c r="I57" s="33"/>
      <c r="J57" s="36"/>
      <c r="K57" s="17" t="n">
        <f aca="false">K56+1</f>
        <v>45128</v>
      </c>
      <c r="L57" s="37" t="n">
        <f aca="false">WEEKDAY(K57)</f>
        <v>6</v>
      </c>
      <c r="M57" s="38"/>
      <c r="N57" s="33"/>
      <c r="O57" s="36"/>
      <c r="P57" s="17" t="n">
        <f aca="false">P56+1</f>
        <v>45159</v>
      </c>
      <c r="Q57" s="39" t="n">
        <f aca="false">WEEKDAY(P57)</f>
        <v>2</v>
      </c>
      <c r="R57" s="40"/>
      <c r="S57" s="41"/>
      <c r="T57" s="42"/>
    </row>
    <row r="58" customFormat="false" ht="12.75" hidden="false" customHeight="false" outlineLevel="0" collapsed="false">
      <c r="A58" s="17" t="n">
        <f aca="false">A57+1</f>
        <v>45068</v>
      </c>
      <c r="B58" s="31" t="n">
        <f aca="false">WEEKDAY(A58)</f>
        <v>2</v>
      </c>
      <c r="C58" s="38"/>
      <c r="D58" s="33"/>
      <c r="E58" s="36"/>
      <c r="F58" s="17" t="n">
        <f aca="false">F57+1</f>
        <v>45099</v>
      </c>
      <c r="G58" s="31" t="n">
        <f aca="false">WEEKDAY(F58)</f>
        <v>5</v>
      </c>
      <c r="H58" s="38"/>
      <c r="I58" s="33"/>
      <c r="J58" s="36"/>
      <c r="K58" s="17" t="n">
        <f aca="false">K57+1</f>
        <v>45129</v>
      </c>
      <c r="L58" s="37" t="n">
        <f aca="false">WEEKDAY(K58)</f>
        <v>7</v>
      </c>
      <c r="M58" s="38"/>
      <c r="N58" s="33"/>
      <c r="O58" s="36"/>
      <c r="P58" s="17" t="n">
        <f aca="false">P57+1</f>
        <v>45160</v>
      </c>
      <c r="Q58" s="39" t="n">
        <f aca="false">WEEKDAY(P58)</f>
        <v>3</v>
      </c>
      <c r="R58" s="40" t="str">
        <f aca="false">"Kw. "&amp;TRUNC((P58-DATE(YEAR(P58-MOD(P58-2,7)+3),1,MOD(P58-2,7)-9))/7)</f>
        <v>Kw. 34</v>
      </c>
      <c r="S58" s="41"/>
      <c r="T58" s="42"/>
      <c r="U58" s="123"/>
      <c r="V58" s="123"/>
    </row>
    <row r="59" customFormat="false" ht="12.75" hidden="false" customHeight="false" outlineLevel="0" collapsed="false">
      <c r="A59" s="17" t="n">
        <f aca="false">A58+1</f>
        <v>45069</v>
      </c>
      <c r="B59" s="31" t="n">
        <f aca="false">WEEKDAY(A59)</f>
        <v>3</v>
      </c>
      <c r="C59" s="38" t="str">
        <f aca="false">"Kw. "&amp;TRUNC((A59-DATE(YEAR(A59-MOD(A59-2,7)+3),1,MOD(A59-2,7)-9))/7)</f>
        <v>Kw. 21</v>
      </c>
      <c r="D59" s="33"/>
      <c r="E59" s="36"/>
      <c r="F59" s="17" t="n">
        <f aca="false">F58+1</f>
        <v>45100</v>
      </c>
      <c r="G59" s="31" t="n">
        <f aca="false">WEEKDAY(F59)</f>
        <v>6</v>
      </c>
      <c r="H59" s="38"/>
      <c r="I59" s="33"/>
      <c r="J59" s="36"/>
      <c r="K59" s="17" t="n">
        <f aca="false">K58+1</f>
        <v>45130</v>
      </c>
      <c r="L59" s="37" t="n">
        <f aca="false">WEEKDAY(K59)</f>
        <v>1</v>
      </c>
      <c r="M59" s="38"/>
      <c r="N59" s="33"/>
      <c r="O59" s="36"/>
      <c r="P59" s="17" t="n">
        <f aca="false">P58+1</f>
        <v>45161</v>
      </c>
      <c r="Q59" s="39" t="n">
        <f aca="false">WEEKDAY(P59)</f>
        <v>4</v>
      </c>
      <c r="R59" s="40"/>
      <c r="S59" s="41"/>
      <c r="T59" s="42"/>
    </row>
    <row r="60" customFormat="false" ht="12.75" hidden="false" customHeight="false" outlineLevel="0" collapsed="false">
      <c r="A60" s="17" t="n">
        <f aca="false">A59+1</f>
        <v>45070</v>
      </c>
      <c r="B60" s="31" t="n">
        <f aca="false">WEEKDAY(A60)</f>
        <v>4</v>
      </c>
      <c r="C60" s="38"/>
      <c r="D60" s="33"/>
      <c r="E60" s="36"/>
      <c r="F60" s="17" t="n">
        <f aca="false">F59+1</f>
        <v>45101</v>
      </c>
      <c r="G60" s="31" t="n">
        <f aca="false">WEEKDAY(F60)</f>
        <v>7</v>
      </c>
      <c r="H60" s="38"/>
      <c r="I60" s="33"/>
      <c r="J60" s="36"/>
      <c r="K60" s="17" t="n">
        <f aca="false">K59+1</f>
        <v>45131</v>
      </c>
      <c r="L60" s="37" t="n">
        <f aca="false">WEEKDAY(K60)</f>
        <v>2</v>
      </c>
      <c r="M60" s="38"/>
      <c r="N60" s="33"/>
      <c r="O60" s="36"/>
      <c r="P60" s="17" t="n">
        <f aca="false">P59+1</f>
        <v>45162</v>
      </c>
      <c r="Q60" s="39" t="n">
        <f aca="false">WEEKDAY(P60)</f>
        <v>5</v>
      </c>
      <c r="R60" s="40"/>
      <c r="S60" s="41"/>
      <c r="T60" s="42"/>
    </row>
    <row r="61" customFormat="false" ht="12.75" hidden="false" customHeight="false" outlineLevel="0" collapsed="false">
      <c r="A61" s="17" t="n">
        <f aca="false">A60+1</f>
        <v>45071</v>
      </c>
      <c r="B61" s="31" t="n">
        <f aca="false">WEEKDAY(A61)</f>
        <v>5</v>
      </c>
      <c r="C61" s="38"/>
      <c r="D61" s="33"/>
      <c r="E61" s="36"/>
      <c r="F61" s="17" t="n">
        <f aca="false">F60+1</f>
        <v>45102</v>
      </c>
      <c r="G61" s="31" t="n">
        <f aca="false">WEEKDAY(F61)</f>
        <v>1</v>
      </c>
      <c r="H61" s="38"/>
      <c r="I61" s="33"/>
      <c r="J61" s="36"/>
      <c r="K61" s="17" t="n">
        <f aca="false">K60+1</f>
        <v>45132</v>
      </c>
      <c r="L61" s="37" t="n">
        <f aca="false">WEEKDAY(K61)</f>
        <v>3</v>
      </c>
      <c r="M61" s="38" t="str">
        <f aca="false">"Kw. "&amp;TRUNC((K61-DATE(YEAR(K61-MOD(K61-2,7)+3),1,MOD(K61-2,7)-9))/7)</f>
        <v>Kw. 30</v>
      </c>
      <c r="N61" s="33"/>
      <c r="O61" s="36"/>
      <c r="P61" s="17" t="n">
        <f aca="false">P60+1</f>
        <v>45163</v>
      </c>
      <c r="Q61" s="39" t="n">
        <f aca="false">WEEKDAY(P61)</f>
        <v>6</v>
      </c>
      <c r="R61" s="40"/>
      <c r="S61" s="41"/>
      <c r="T61" s="42"/>
    </row>
    <row r="62" customFormat="false" ht="12.75" hidden="false" customHeight="false" outlineLevel="0" collapsed="false">
      <c r="A62" s="17" t="n">
        <f aca="false">A61+1</f>
        <v>45072</v>
      </c>
      <c r="B62" s="31" t="n">
        <f aca="false">WEEKDAY(A62)</f>
        <v>6</v>
      </c>
      <c r="C62" s="38"/>
      <c r="D62" s="33"/>
      <c r="E62" s="36"/>
      <c r="F62" s="17" t="n">
        <f aca="false">F61+1</f>
        <v>45103</v>
      </c>
      <c r="G62" s="31" t="n">
        <f aca="false">WEEKDAY(F62)</f>
        <v>2</v>
      </c>
      <c r="H62" s="38"/>
      <c r="I62" s="43"/>
      <c r="J62" s="36"/>
      <c r="K62" s="17" t="n">
        <f aca="false">K61+1</f>
        <v>45133</v>
      </c>
      <c r="L62" s="37" t="n">
        <f aca="false">WEEKDAY(K62)</f>
        <v>4</v>
      </c>
      <c r="M62" s="38"/>
      <c r="N62" s="33"/>
      <c r="O62" s="36"/>
      <c r="P62" s="17" t="n">
        <f aca="false">P61+1</f>
        <v>45164</v>
      </c>
      <c r="Q62" s="39" t="n">
        <f aca="false">WEEKDAY(P62)</f>
        <v>7</v>
      </c>
      <c r="R62" s="40"/>
      <c r="S62" s="41"/>
      <c r="T62" s="42"/>
    </row>
    <row r="63" customFormat="false" ht="12.75" hidden="false" customHeight="false" outlineLevel="0" collapsed="false">
      <c r="A63" s="17" t="n">
        <f aca="false">A62+1</f>
        <v>45073</v>
      </c>
      <c r="B63" s="31" t="n">
        <f aca="false">WEEKDAY(A63)</f>
        <v>7</v>
      </c>
      <c r="C63" s="38"/>
      <c r="D63" s="33"/>
      <c r="E63" s="36"/>
      <c r="F63" s="17" t="n">
        <f aca="false">F62+1</f>
        <v>45104</v>
      </c>
      <c r="G63" s="31" t="n">
        <f aca="false">WEEKDAY(F63)</f>
        <v>3</v>
      </c>
      <c r="H63" s="38" t="str">
        <f aca="false">"Kw. "&amp;TRUNC((F63-DATE(YEAR(F63-MOD(F63-2,7)+3),1,MOD(F63-2,7)-9))/7)</f>
        <v>Kw. 26</v>
      </c>
      <c r="I63" s="33"/>
      <c r="J63" s="36"/>
      <c r="K63" s="17" t="n">
        <f aca="false">K62+1</f>
        <v>45134</v>
      </c>
      <c r="L63" s="37" t="n">
        <f aca="false">WEEKDAY(K63)</f>
        <v>5</v>
      </c>
      <c r="M63" s="38"/>
      <c r="N63" s="33"/>
      <c r="O63" s="36"/>
      <c r="P63" s="17" t="n">
        <f aca="false">P62+1</f>
        <v>45165</v>
      </c>
      <c r="Q63" s="39" t="n">
        <f aca="false">WEEKDAY(P63)</f>
        <v>1</v>
      </c>
      <c r="R63" s="40"/>
      <c r="S63" s="41"/>
      <c r="T63" s="42"/>
    </row>
    <row r="64" customFormat="false" ht="12.75" hidden="false" customHeight="false" outlineLevel="0" collapsed="false">
      <c r="A64" s="17" t="n">
        <f aca="false">A63+1</f>
        <v>45074</v>
      </c>
      <c r="B64" s="31" t="n">
        <f aca="false">WEEKDAY(A64)</f>
        <v>1</v>
      </c>
      <c r="C64" s="38"/>
      <c r="D64" s="33"/>
      <c r="E64" s="36"/>
      <c r="F64" s="17" t="n">
        <f aca="false">F63+1</f>
        <v>45105</v>
      </c>
      <c r="G64" s="31" t="n">
        <f aca="false">WEEKDAY(F64)</f>
        <v>4</v>
      </c>
      <c r="H64" s="38"/>
      <c r="I64" s="33"/>
      <c r="J64" s="36"/>
      <c r="K64" s="17" t="n">
        <f aca="false">K63+1</f>
        <v>45135</v>
      </c>
      <c r="L64" s="37" t="n">
        <f aca="false">WEEKDAY(K64)</f>
        <v>6</v>
      </c>
      <c r="M64" s="38"/>
      <c r="N64" s="33"/>
      <c r="O64" s="36"/>
      <c r="P64" s="17" t="n">
        <f aca="false">P63+1</f>
        <v>45166</v>
      </c>
      <c r="Q64" s="39" t="n">
        <f aca="false">WEEKDAY(P64)</f>
        <v>2</v>
      </c>
      <c r="R64" s="40"/>
      <c r="S64" s="41"/>
      <c r="T64" s="42"/>
    </row>
    <row r="65" customFormat="false" ht="12.75" hidden="false" customHeight="false" outlineLevel="0" collapsed="false">
      <c r="A65" s="17" t="n">
        <f aca="false">A64+1</f>
        <v>45075</v>
      </c>
      <c r="B65" s="31" t="n">
        <f aca="false">WEEKDAY(A65)</f>
        <v>2</v>
      </c>
      <c r="C65" s="38"/>
      <c r="D65" s="33"/>
      <c r="E65" s="36"/>
      <c r="F65" s="17" t="n">
        <f aca="false">F64+1</f>
        <v>45106</v>
      </c>
      <c r="G65" s="31" t="n">
        <f aca="false">WEEKDAY(F65)</f>
        <v>5</v>
      </c>
      <c r="H65" s="38"/>
      <c r="I65" s="33"/>
      <c r="J65" s="36"/>
      <c r="K65" s="17" t="n">
        <f aca="false">K64+1</f>
        <v>45136</v>
      </c>
      <c r="L65" s="37" t="n">
        <f aca="false">WEEKDAY(K65)</f>
        <v>7</v>
      </c>
      <c r="M65" s="38"/>
      <c r="N65" s="33"/>
      <c r="O65" s="36"/>
      <c r="P65" s="17" t="n">
        <f aca="false">P64+1</f>
        <v>45167</v>
      </c>
      <c r="Q65" s="39" t="n">
        <f aca="false">WEEKDAY(P65)</f>
        <v>3</v>
      </c>
      <c r="R65" s="40"/>
      <c r="S65" s="41"/>
      <c r="T65" s="42"/>
    </row>
    <row r="66" customFormat="false" ht="12.75" hidden="false" customHeight="false" outlineLevel="0" collapsed="false">
      <c r="A66" s="17" t="n">
        <f aca="false">A65+1</f>
        <v>45076</v>
      </c>
      <c r="B66" s="31" t="n">
        <f aca="false">WEEKDAY(A66)</f>
        <v>3</v>
      </c>
      <c r="C66" s="38" t="str">
        <f aca="false">"Kw. "&amp;TRUNC((A66-DATE(YEAR(A66-MOD(A66-2,7)+3),1,MOD(A66-2,7)-9))/7)</f>
        <v>Kw. 22</v>
      </c>
      <c r="D66" s="33"/>
      <c r="E66" s="36"/>
      <c r="F66" s="17" t="n">
        <f aca="false">F65+1</f>
        <v>45107</v>
      </c>
      <c r="G66" s="31" t="n">
        <f aca="false">WEEKDAY(F66)</f>
        <v>6</v>
      </c>
      <c r="H66" s="38"/>
      <c r="I66" s="33"/>
      <c r="J66" s="36"/>
      <c r="K66" s="17" t="n">
        <f aca="false">K65+1</f>
        <v>45137</v>
      </c>
      <c r="L66" s="37" t="n">
        <f aca="false">WEEKDAY(K66)</f>
        <v>1</v>
      </c>
      <c r="M66" s="38"/>
      <c r="N66" s="33"/>
      <c r="O66" s="36"/>
      <c r="P66" s="17" t="n">
        <f aca="false">P65+1</f>
        <v>45168</v>
      </c>
      <c r="Q66" s="39" t="n">
        <f aca="false">WEEKDAY(P66)</f>
        <v>4</v>
      </c>
      <c r="R66" s="40"/>
      <c r="S66" s="41"/>
      <c r="T66" s="42"/>
    </row>
    <row r="67" customFormat="false" ht="12.75" hidden="false" customHeight="false" outlineLevel="0" collapsed="false">
      <c r="A67" s="17" t="n">
        <f aca="false">A66+1</f>
        <v>45077</v>
      </c>
      <c r="B67" s="124" t="n">
        <f aca="false">WEEKDAY(A67)</f>
        <v>4</v>
      </c>
      <c r="C67" s="49"/>
      <c r="D67" s="48"/>
      <c r="E67" s="50"/>
      <c r="F67" s="125"/>
      <c r="G67" s="124"/>
      <c r="H67" s="49"/>
      <c r="I67" s="48"/>
      <c r="J67" s="50"/>
      <c r="K67" s="17" t="n">
        <f aca="false">K66+1</f>
        <v>45138</v>
      </c>
      <c r="L67" s="82" t="n">
        <f aca="false">WEEKDAY(K67)</f>
        <v>2</v>
      </c>
      <c r="M67" s="49"/>
      <c r="N67" s="48"/>
      <c r="O67" s="50"/>
      <c r="P67" s="17" t="n">
        <f aca="false">P66+1</f>
        <v>45169</v>
      </c>
      <c r="Q67" s="87" t="n">
        <f aca="false">WEEKDAY(P67)</f>
        <v>5</v>
      </c>
      <c r="R67" s="51"/>
      <c r="S67" s="52"/>
      <c r="T67" s="53"/>
    </row>
    <row r="68" customFormat="false" ht="15.75" hidden="false" customHeight="false" outlineLevel="0" collapsed="false">
      <c r="A68" s="54" t="s">
        <v>32</v>
      </c>
      <c r="B68" s="126" t="n">
        <f aca="false">A70</f>
        <v>45170</v>
      </c>
      <c r="C68" s="118"/>
      <c r="D68" s="119"/>
      <c r="E68" s="120"/>
      <c r="F68" s="127" t="s">
        <v>32</v>
      </c>
      <c r="G68" s="126" t="n">
        <f aca="false">F70</f>
        <v>45200</v>
      </c>
      <c r="H68" s="118"/>
      <c r="I68" s="119"/>
      <c r="J68" s="120"/>
      <c r="K68" s="127" t="s">
        <v>32</v>
      </c>
      <c r="L68" s="126" t="n">
        <f aca="false">K70</f>
        <v>45231</v>
      </c>
      <c r="M68" s="118"/>
      <c r="N68" s="119"/>
      <c r="O68" s="120"/>
      <c r="P68" s="127" t="s">
        <v>32</v>
      </c>
      <c r="Q68" s="126" t="n">
        <f aca="false">P70</f>
        <v>45261</v>
      </c>
      <c r="R68" s="108"/>
      <c r="S68" s="112"/>
      <c r="T68" s="113"/>
    </row>
    <row r="69" customFormat="false" ht="15.75" hidden="false" customHeight="false" outlineLevel="0" collapsed="false">
      <c r="A69" s="58" t="s">
        <v>17</v>
      </c>
      <c r="B69" s="58" t="s">
        <v>18</v>
      </c>
      <c r="C69" s="59" t="s">
        <v>19</v>
      </c>
      <c r="D69" s="122" t="s">
        <v>20</v>
      </c>
      <c r="E69" s="61" t="s">
        <v>35</v>
      </c>
      <c r="F69" s="58" t="s">
        <v>17</v>
      </c>
      <c r="G69" s="58" t="s">
        <v>18</v>
      </c>
      <c r="H69" s="59" t="s">
        <v>19</v>
      </c>
      <c r="I69" s="122" t="s">
        <v>20</v>
      </c>
      <c r="J69" s="61" t="s">
        <v>35</v>
      </c>
      <c r="K69" s="58" t="s">
        <v>17</v>
      </c>
      <c r="L69" s="58" t="s">
        <v>18</v>
      </c>
      <c r="M69" s="59" t="s">
        <v>19</v>
      </c>
      <c r="N69" s="122" t="s">
        <v>20</v>
      </c>
      <c r="O69" s="61" t="s">
        <v>35</v>
      </c>
      <c r="P69" s="58" t="s">
        <v>17</v>
      </c>
      <c r="Q69" s="58" t="s">
        <v>18</v>
      </c>
      <c r="R69" s="59" t="s">
        <v>19</v>
      </c>
      <c r="S69" s="122" t="s">
        <v>20</v>
      </c>
      <c r="T69" s="61" t="s">
        <v>35</v>
      </c>
    </row>
    <row r="70" customFormat="false" ht="12.75" hidden="false" customHeight="false" outlineLevel="0" collapsed="false">
      <c r="A70" s="17" t="n">
        <f aca="false">Variablen!I$2</f>
        <v>45170</v>
      </c>
      <c r="B70" s="25" t="n">
        <f aca="false">WEEKDAY(A70)</f>
        <v>6</v>
      </c>
      <c r="C70" s="62"/>
      <c r="D70" s="63"/>
      <c r="E70" s="64"/>
      <c r="F70" s="17" t="n">
        <f aca="false">Variablen!J$2</f>
        <v>45200</v>
      </c>
      <c r="G70" s="25" t="n">
        <f aca="false">WEEKDAY(F70)</f>
        <v>1</v>
      </c>
      <c r="H70" s="62"/>
      <c r="I70" s="63"/>
      <c r="J70" s="64"/>
      <c r="K70" s="17" t="n">
        <f aca="false">Variablen!K$2</f>
        <v>45231</v>
      </c>
      <c r="L70" s="25" t="n">
        <f aca="false">WEEKDAY(K70)</f>
        <v>4</v>
      </c>
      <c r="M70" s="62"/>
      <c r="N70" s="63"/>
      <c r="O70" s="64"/>
      <c r="P70" s="17" t="n">
        <f aca="false">Variablen!L$2</f>
        <v>45261</v>
      </c>
      <c r="Q70" s="27" t="n">
        <f aca="false">WEEKDAY(P70)</f>
        <v>6</v>
      </c>
      <c r="R70" s="76"/>
      <c r="S70" s="76"/>
      <c r="T70" s="77"/>
    </row>
    <row r="71" customFormat="false" ht="12.75" hidden="false" customHeight="false" outlineLevel="0" collapsed="false">
      <c r="A71" s="17" t="n">
        <f aca="false">A70+1</f>
        <v>45171</v>
      </c>
      <c r="B71" s="37" t="n">
        <f aca="false">WEEKDAY(A71)</f>
        <v>7</v>
      </c>
      <c r="C71" s="38"/>
      <c r="D71" s="33"/>
      <c r="E71" s="36"/>
      <c r="F71" s="17" t="n">
        <f aca="false">F70+1</f>
        <v>45201</v>
      </c>
      <c r="G71" s="37" t="n">
        <f aca="false">WEEKDAY(F71)</f>
        <v>2</v>
      </c>
      <c r="H71" s="38"/>
      <c r="I71" s="33"/>
      <c r="J71" s="36"/>
      <c r="K71" s="17" t="n">
        <f aca="false">K70+1</f>
        <v>45232</v>
      </c>
      <c r="L71" s="37" t="n">
        <f aca="false">WEEKDAY(K71)</f>
        <v>5</v>
      </c>
      <c r="M71" s="38"/>
      <c r="N71" s="33"/>
      <c r="O71" s="36"/>
      <c r="P71" s="17" t="n">
        <f aca="false">P70+1</f>
        <v>45262</v>
      </c>
      <c r="Q71" s="39" t="n">
        <f aca="false">WEEKDAY(P71)</f>
        <v>7</v>
      </c>
      <c r="R71" s="78"/>
      <c r="S71" s="78"/>
      <c r="T71" s="79"/>
    </row>
    <row r="72" customFormat="false" ht="12.75" hidden="false" customHeight="false" outlineLevel="0" collapsed="false">
      <c r="A72" s="17" t="n">
        <f aca="false">A71+1</f>
        <v>45172</v>
      </c>
      <c r="B72" s="37" t="n">
        <f aca="false">WEEKDAY(A72)</f>
        <v>1</v>
      </c>
      <c r="C72" s="38"/>
      <c r="D72" s="33"/>
      <c r="E72" s="36"/>
      <c r="F72" s="17" t="n">
        <f aca="false">F71+1</f>
        <v>45202</v>
      </c>
      <c r="G72" s="37" t="n">
        <f aca="false">WEEKDAY(F72)</f>
        <v>3</v>
      </c>
      <c r="H72" s="38" t="str">
        <f aca="false">"Kw. "&amp;TRUNC((F72-DATE(YEAR(F72-MOD(F72-2,7)+3),1,MOD(F72-2,7)-9))/7)</f>
        <v>Kw. 40</v>
      </c>
      <c r="I72" s="33"/>
      <c r="J72" s="36"/>
      <c r="K72" s="17" t="n">
        <f aca="false">K71+1</f>
        <v>45233</v>
      </c>
      <c r="L72" s="37" t="n">
        <f aca="false">WEEKDAY(K72)</f>
        <v>6</v>
      </c>
      <c r="M72" s="38"/>
      <c r="N72" s="33"/>
      <c r="O72" s="36"/>
      <c r="P72" s="17" t="n">
        <f aca="false">P71+1</f>
        <v>45263</v>
      </c>
      <c r="Q72" s="39" t="n">
        <f aca="false">WEEKDAY(P72)</f>
        <v>1</v>
      </c>
      <c r="R72" s="78"/>
      <c r="S72" s="78"/>
      <c r="T72" s="79"/>
    </row>
    <row r="73" customFormat="false" ht="12.75" hidden="false" customHeight="false" outlineLevel="0" collapsed="false">
      <c r="A73" s="17" t="n">
        <f aca="false">A72+1</f>
        <v>45173</v>
      </c>
      <c r="B73" s="37" t="n">
        <f aca="false">WEEKDAY(A73)</f>
        <v>2</v>
      </c>
      <c r="C73" s="38"/>
      <c r="D73" s="33"/>
      <c r="E73" s="36"/>
      <c r="F73" s="17" t="n">
        <f aca="false">F72+1</f>
        <v>45203</v>
      </c>
      <c r="G73" s="37" t="n">
        <f aca="false">WEEKDAY(F73)</f>
        <v>4</v>
      </c>
      <c r="H73" s="38"/>
      <c r="I73" s="33"/>
      <c r="J73" s="36"/>
      <c r="K73" s="17" t="n">
        <f aca="false">K72+1</f>
        <v>45234</v>
      </c>
      <c r="L73" s="37" t="n">
        <f aca="false">WEEKDAY(K73)</f>
        <v>7</v>
      </c>
      <c r="M73" s="38"/>
      <c r="N73" s="33"/>
      <c r="O73" s="36"/>
      <c r="P73" s="17" t="n">
        <f aca="false">P72+1</f>
        <v>45264</v>
      </c>
      <c r="Q73" s="39" t="n">
        <f aca="false">WEEKDAY(P73)</f>
        <v>2</v>
      </c>
      <c r="R73" s="78"/>
      <c r="S73" s="78"/>
      <c r="T73" s="79"/>
    </row>
    <row r="74" customFormat="false" ht="12.75" hidden="false" customHeight="false" outlineLevel="0" collapsed="false">
      <c r="A74" s="17" t="n">
        <f aca="false">A73+1</f>
        <v>45174</v>
      </c>
      <c r="B74" s="37" t="n">
        <f aca="false">WEEKDAY(A74)</f>
        <v>3</v>
      </c>
      <c r="C74" s="38" t="str">
        <f aca="false">"Kw. "&amp;TRUNC((A74-DATE(YEAR(A74-MOD(A74-2,7)+3),1,MOD(A74-2,7)-9))/7)</f>
        <v>Kw. 36</v>
      </c>
      <c r="D74" s="33"/>
      <c r="E74" s="36"/>
      <c r="F74" s="17" t="n">
        <f aca="false">F73+1</f>
        <v>45204</v>
      </c>
      <c r="G74" s="37" t="n">
        <f aca="false">WEEKDAY(F74)</f>
        <v>5</v>
      </c>
      <c r="H74" s="38"/>
      <c r="I74" s="33"/>
      <c r="J74" s="36"/>
      <c r="K74" s="17" t="n">
        <f aca="false">K73+1</f>
        <v>45235</v>
      </c>
      <c r="L74" s="37" t="n">
        <f aca="false">WEEKDAY(K74)</f>
        <v>1</v>
      </c>
      <c r="M74" s="38"/>
      <c r="N74" s="33"/>
      <c r="O74" s="36"/>
      <c r="P74" s="17" t="n">
        <f aca="false">P73+1</f>
        <v>45265</v>
      </c>
      <c r="Q74" s="39" t="n">
        <f aca="false">WEEKDAY(P74)</f>
        <v>3</v>
      </c>
      <c r="R74" s="78" t="str">
        <f aca="false">"Kw. "&amp;TRUNC((P74-DATE(YEAR(P74-MOD(P74-2,7)+3),1,MOD(P74-2,7)-9))/7)</f>
        <v>Kw. 49</v>
      </c>
      <c r="S74" s="78"/>
      <c r="T74" s="79"/>
    </row>
    <row r="75" customFormat="false" ht="12.75" hidden="false" customHeight="false" outlineLevel="0" collapsed="false">
      <c r="A75" s="17" t="n">
        <f aca="false">A74+1</f>
        <v>45175</v>
      </c>
      <c r="B75" s="37" t="n">
        <f aca="false">WEEKDAY(A75)</f>
        <v>4</v>
      </c>
      <c r="C75" s="38"/>
      <c r="D75" s="33"/>
      <c r="E75" s="36"/>
      <c r="F75" s="17" t="n">
        <f aca="false">F74+1</f>
        <v>45205</v>
      </c>
      <c r="G75" s="37" t="n">
        <f aca="false">WEEKDAY(F75)</f>
        <v>6</v>
      </c>
      <c r="H75" s="38"/>
      <c r="I75" s="33"/>
      <c r="J75" s="36"/>
      <c r="K75" s="17" t="n">
        <f aca="false">K74+1</f>
        <v>45236</v>
      </c>
      <c r="L75" s="37" t="n">
        <f aca="false">WEEKDAY(K75)</f>
        <v>2</v>
      </c>
      <c r="M75" s="38"/>
      <c r="N75" s="33"/>
      <c r="O75" s="36"/>
      <c r="P75" s="17" t="n">
        <f aca="false">P74+1</f>
        <v>45266</v>
      </c>
      <c r="Q75" s="39" t="n">
        <f aca="false">WEEKDAY(P75)</f>
        <v>4</v>
      </c>
      <c r="R75" s="78"/>
      <c r="S75" s="78"/>
      <c r="T75" s="79"/>
    </row>
    <row r="76" customFormat="false" ht="12.75" hidden="false" customHeight="false" outlineLevel="0" collapsed="false">
      <c r="A76" s="17" t="n">
        <f aca="false">A75+1</f>
        <v>45176</v>
      </c>
      <c r="B76" s="37" t="n">
        <f aca="false">WEEKDAY(A76)</f>
        <v>5</v>
      </c>
      <c r="C76" s="38"/>
      <c r="D76" s="33"/>
      <c r="E76" s="36"/>
      <c r="F76" s="17" t="n">
        <f aca="false">F75+1</f>
        <v>45206</v>
      </c>
      <c r="G76" s="37" t="n">
        <f aca="false">WEEKDAY(F76)</f>
        <v>7</v>
      </c>
      <c r="H76" s="38"/>
      <c r="I76" s="33"/>
      <c r="J76" s="36"/>
      <c r="K76" s="17" t="n">
        <f aca="false">K75+1</f>
        <v>45237</v>
      </c>
      <c r="L76" s="37" t="n">
        <f aca="false">WEEKDAY(K76)</f>
        <v>3</v>
      </c>
      <c r="M76" s="38" t="str">
        <f aca="false">"Kw. "&amp;TRUNC((K76-DATE(YEAR(K76-MOD(K76-2,7)+3),1,MOD(K76-2,7)-9))/7)</f>
        <v>Kw. 45</v>
      </c>
      <c r="N76" s="33"/>
      <c r="O76" s="36"/>
      <c r="P76" s="17" t="n">
        <f aca="false">P75+1</f>
        <v>45267</v>
      </c>
      <c r="Q76" s="39" t="n">
        <f aca="false">WEEKDAY(P76)</f>
        <v>5</v>
      </c>
      <c r="R76" s="78"/>
      <c r="S76" s="78"/>
      <c r="T76" s="79"/>
    </row>
    <row r="77" customFormat="false" ht="12.75" hidden="false" customHeight="false" outlineLevel="0" collapsed="false">
      <c r="A77" s="17" t="n">
        <f aca="false">A76+1</f>
        <v>45177</v>
      </c>
      <c r="B77" s="37" t="n">
        <f aca="false">WEEKDAY(A77)</f>
        <v>6</v>
      </c>
      <c r="C77" s="38"/>
      <c r="D77" s="33"/>
      <c r="E77" s="36"/>
      <c r="F77" s="17" t="n">
        <f aca="false">F76+1</f>
        <v>45207</v>
      </c>
      <c r="G77" s="37" t="n">
        <f aca="false">WEEKDAY(F77)</f>
        <v>1</v>
      </c>
      <c r="H77" s="38"/>
      <c r="I77" s="33"/>
      <c r="J77" s="36"/>
      <c r="K77" s="17" t="n">
        <f aca="false">K76+1</f>
        <v>45238</v>
      </c>
      <c r="L77" s="37" t="n">
        <f aca="false">WEEKDAY(K77)</f>
        <v>4</v>
      </c>
      <c r="M77" s="38"/>
      <c r="N77" s="33"/>
      <c r="O77" s="36"/>
      <c r="P77" s="17" t="n">
        <f aca="false">P76+1</f>
        <v>45268</v>
      </c>
      <c r="Q77" s="39" t="n">
        <f aca="false">WEEKDAY(P77)</f>
        <v>6</v>
      </c>
      <c r="R77" s="78"/>
      <c r="S77" s="78"/>
      <c r="T77" s="79"/>
    </row>
    <row r="78" customFormat="false" ht="12.75" hidden="false" customHeight="false" outlineLevel="0" collapsed="false">
      <c r="A78" s="17" t="n">
        <f aca="false">A77+1</f>
        <v>45178</v>
      </c>
      <c r="B78" s="37" t="n">
        <f aca="false">WEEKDAY(A78)</f>
        <v>7</v>
      </c>
      <c r="C78" s="38"/>
      <c r="D78" s="33"/>
      <c r="E78" s="36"/>
      <c r="F78" s="17" t="n">
        <f aca="false">F77+1</f>
        <v>45208</v>
      </c>
      <c r="G78" s="37" t="n">
        <f aca="false">WEEKDAY(F78)</f>
        <v>2</v>
      </c>
      <c r="H78" s="38"/>
      <c r="I78" s="33"/>
      <c r="J78" s="36"/>
      <c r="K78" s="17" t="n">
        <f aca="false">K77+1</f>
        <v>45239</v>
      </c>
      <c r="L78" s="37" t="n">
        <f aca="false">WEEKDAY(K78)</f>
        <v>5</v>
      </c>
      <c r="M78" s="38"/>
      <c r="N78" s="33"/>
      <c r="O78" s="36"/>
      <c r="P78" s="17" t="n">
        <f aca="false">P77+1</f>
        <v>45269</v>
      </c>
      <c r="Q78" s="39" t="n">
        <f aca="false">WEEKDAY(P78)</f>
        <v>7</v>
      </c>
      <c r="R78" s="78"/>
      <c r="S78" s="78"/>
      <c r="T78" s="79"/>
    </row>
    <row r="79" customFormat="false" ht="12.75" hidden="false" customHeight="false" outlineLevel="0" collapsed="false">
      <c r="A79" s="17" t="n">
        <f aca="false">A78+1</f>
        <v>45179</v>
      </c>
      <c r="B79" s="37" t="n">
        <f aca="false">WEEKDAY(A79)</f>
        <v>1</v>
      </c>
      <c r="C79" s="38"/>
      <c r="D79" s="33"/>
      <c r="E79" s="36"/>
      <c r="F79" s="17" t="n">
        <f aca="false">F78+1</f>
        <v>45209</v>
      </c>
      <c r="G79" s="37" t="n">
        <f aca="false">WEEKDAY(F79)</f>
        <v>3</v>
      </c>
      <c r="H79" s="38" t="str">
        <f aca="false">"Kw. "&amp;TRUNC((F79-DATE(YEAR(F79-MOD(F79-2,7)+3),1,MOD(F79-2,7)-9))/7)</f>
        <v>Kw. 41</v>
      </c>
      <c r="I79" s="33"/>
      <c r="J79" s="36"/>
      <c r="K79" s="17" t="n">
        <f aca="false">K78+1</f>
        <v>45240</v>
      </c>
      <c r="L79" s="37" t="n">
        <f aca="false">WEEKDAY(K79)</f>
        <v>6</v>
      </c>
      <c r="M79" s="38"/>
      <c r="N79" s="33"/>
      <c r="O79" s="36"/>
      <c r="P79" s="17" t="n">
        <f aca="false">P78+1</f>
        <v>45270</v>
      </c>
      <c r="Q79" s="39" t="n">
        <f aca="false">WEEKDAY(P79)</f>
        <v>1</v>
      </c>
      <c r="R79" s="78"/>
      <c r="S79" s="78"/>
      <c r="T79" s="79"/>
    </row>
    <row r="80" customFormat="false" ht="12.75" hidden="false" customHeight="false" outlineLevel="0" collapsed="false">
      <c r="A80" s="17" t="n">
        <f aca="false">A79+1</f>
        <v>45180</v>
      </c>
      <c r="B80" s="37" t="n">
        <f aca="false">WEEKDAY(A80)</f>
        <v>2</v>
      </c>
      <c r="C80" s="38"/>
      <c r="D80" s="33"/>
      <c r="E80" s="36"/>
      <c r="F80" s="17" t="n">
        <f aca="false">F79+1</f>
        <v>45210</v>
      </c>
      <c r="G80" s="37" t="n">
        <f aca="false">WEEKDAY(F80)</f>
        <v>4</v>
      </c>
      <c r="H80" s="38"/>
      <c r="I80" s="33"/>
      <c r="J80" s="36"/>
      <c r="K80" s="17" t="n">
        <f aca="false">K79+1</f>
        <v>45241</v>
      </c>
      <c r="L80" s="37" t="n">
        <f aca="false">WEEKDAY(K80)</f>
        <v>7</v>
      </c>
      <c r="M80" s="38"/>
      <c r="N80" s="33"/>
      <c r="O80" s="36"/>
      <c r="P80" s="17" t="n">
        <f aca="false">P79+1</f>
        <v>45271</v>
      </c>
      <c r="Q80" s="39" t="n">
        <f aca="false">WEEKDAY(P80)</f>
        <v>2</v>
      </c>
      <c r="R80" s="78"/>
      <c r="S80" s="78"/>
      <c r="T80" s="79"/>
    </row>
    <row r="81" customFormat="false" ht="12.75" hidden="false" customHeight="false" outlineLevel="0" collapsed="false">
      <c r="A81" s="17" t="n">
        <f aca="false">A80+1</f>
        <v>45181</v>
      </c>
      <c r="B81" s="37" t="n">
        <f aca="false">WEEKDAY(A81)</f>
        <v>3</v>
      </c>
      <c r="C81" s="38" t="str">
        <f aca="false">"Kw. "&amp;TRUNC((A81-DATE(YEAR(A81-MOD(A81-2,7)+3),1,MOD(A81-2,7)-9))/7)</f>
        <v>Kw. 37</v>
      </c>
      <c r="D81" s="33"/>
      <c r="E81" s="36"/>
      <c r="F81" s="17" t="n">
        <f aca="false">F80+1</f>
        <v>45211</v>
      </c>
      <c r="G81" s="37" t="n">
        <f aca="false">WEEKDAY(F81)</f>
        <v>5</v>
      </c>
      <c r="H81" s="38"/>
      <c r="I81" s="33"/>
      <c r="J81" s="36"/>
      <c r="K81" s="17" t="n">
        <f aca="false">K80+1</f>
        <v>45242</v>
      </c>
      <c r="L81" s="37" t="n">
        <f aca="false">WEEKDAY(K81)</f>
        <v>1</v>
      </c>
      <c r="M81" s="38"/>
      <c r="N81" s="33"/>
      <c r="O81" s="36"/>
      <c r="P81" s="17" t="n">
        <f aca="false">P80+1</f>
        <v>45272</v>
      </c>
      <c r="Q81" s="39" t="n">
        <f aca="false">WEEKDAY(P81)</f>
        <v>3</v>
      </c>
      <c r="R81" s="78" t="str">
        <f aca="false">"Kw. "&amp;TRUNC((P81-DATE(YEAR(P81-MOD(P81-2,7)+3),1,MOD(P81-2,7)-9))/7)</f>
        <v>Kw. 50</v>
      </c>
      <c r="S81" s="78"/>
      <c r="T81" s="79"/>
    </row>
    <row r="82" customFormat="false" ht="12.75" hidden="false" customHeight="false" outlineLevel="0" collapsed="false">
      <c r="A82" s="17" t="n">
        <f aca="false">A81+1</f>
        <v>45182</v>
      </c>
      <c r="B82" s="37" t="n">
        <f aca="false">WEEKDAY(A82)</f>
        <v>4</v>
      </c>
      <c r="C82" s="38"/>
      <c r="D82" s="33"/>
      <c r="E82" s="36"/>
      <c r="F82" s="17" t="n">
        <f aca="false">F81+1</f>
        <v>45212</v>
      </c>
      <c r="G82" s="37" t="n">
        <f aca="false">WEEKDAY(F82)</f>
        <v>6</v>
      </c>
      <c r="H82" s="38"/>
      <c r="I82" s="33"/>
      <c r="J82" s="36"/>
      <c r="K82" s="17" t="n">
        <f aca="false">K81+1</f>
        <v>45243</v>
      </c>
      <c r="L82" s="37" t="n">
        <f aca="false">WEEKDAY(K82)</f>
        <v>2</v>
      </c>
      <c r="M82" s="38"/>
      <c r="N82" s="33"/>
      <c r="O82" s="36"/>
      <c r="P82" s="17" t="n">
        <f aca="false">P81+1</f>
        <v>45273</v>
      </c>
      <c r="Q82" s="39" t="n">
        <f aca="false">WEEKDAY(P82)</f>
        <v>4</v>
      </c>
      <c r="R82" s="78"/>
      <c r="S82" s="78"/>
      <c r="T82" s="79"/>
    </row>
    <row r="83" customFormat="false" ht="12.75" hidden="false" customHeight="false" outlineLevel="0" collapsed="false">
      <c r="A83" s="17" t="n">
        <f aca="false">A82+1</f>
        <v>45183</v>
      </c>
      <c r="B83" s="37" t="n">
        <f aca="false">WEEKDAY(A83)</f>
        <v>5</v>
      </c>
      <c r="C83" s="38"/>
      <c r="D83" s="128"/>
      <c r="E83" s="36"/>
      <c r="F83" s="17" t="n">
        <f aca="false">F82+1</f>
        <v>45213</v>
      </c>
      <c r="G83" s="37" t="n">
        <f aca="false">WEEKDAY(F83)</f>
        <v>7</v>
      </c>
      <c r="H83" s="38"/>
      <c r="I83" s="33"/>
      <c r="J83" s="36"/>
      <c r="K83" s="17" t="n">
        <f aca="false">K82+1</f>
        <v>45244</v>
      </c>
      <c r="L83" s="37" t="n">
        <f aca="false">WEEKDAY(K83)</f>
        <v>3</v>
      </c>
      <c r="M83" s="38" t="str">
        <f aca="false">"Kw. "&amp;TRUNC((K83-DATE(YEAR(K83-MOD(K83-2,7)+3),1,MOD(K83-2,7)-9))/7)</f>
        <v>Kw. 46</v>
      </c>
      <c r="N83" s="33"/>
      <c r="O83" s="36"/>
      <c r="P83" s="17" t="n">
        <f aca="false">P82+1</f>
        <v>45274</v>
      </c>
      <c r="Q83" s="39" t="n">
        <f aca="false">WEEKDAY(P83)</f>
        <v>5</v>
      </c>
      <c r="R83" s="78"/>
      <c r="S83" s="78"/>
      <c r="T83" s="79"/>
    </row>
    <row r="84" customFormat="false" ht="12.75" hidden="false" customHeight="false" outlineLevel="0" collapsed="false">
      <c r="A84" s="17" t="n">
        <f aca="false">A83+1</f>
        <v>45184</v>
      </c>
      <c r="B84" s="37" t="n">
        <f aca="false">WEEKDAY(A84)</f>
        <v>6</v>
      </c>
      <c r="C84" s="38"/>
      <c r="D84" s="33"/>
      <c r="E84" s="36"/>
      <c r="F84" s="17" t="n">
        <f aca="false">F83+1</f>
        <v>45214</v>
      </c>
      <c r="G84" s="37" t="n">
        <f aca="false">WEEKDAY(F84)</f>
        <v>1</v>
      </c>
      <c r="H84" s="38"/>
      <c r="I84" s="33"/>
      <c r="J84" s="36"/>
      <c r="K84" s="17" t="n">
        <f aca="false">K83+1</f>
        <v>45245</v>
      </c>
      <c r="L84" s="37" t="n">
        <f aca="false">WEEKDAY(K84)</f>
        <v>4</v>
      </c>
      <c r="M84" s="38"/>
      <c r="N84" s="33"/>
      <c r="O84" s="36"/>
      <c r="P84" s="17" t="n">
        <f aca="false">P83+1</f>
        <v>45275</v>
      </c>
      <c r="Q84" s="39" t="n">
        <f aca="false">WEEKDAY(P84)</f>
        <v>6</v>
      </c>
      <c r="R84" s="78"/>
      <c r="S84" s="78"/>
      <c r="T84" s="79"/>
    </row>
    <row r="85" customFormat="false" ht="12.75" hidden="false" customHeight="false" outlineLevel="0" collapsed="false">
      <c r="A85" s="17" t="n">
        <f aca="false">A84+1</f>
        <v>45185</v>
      </c>
      <c r="B85" s="37" t="n">
        <f aca="false">WEEKDAY(A85)</f>
        <v>7</v>
      </c>
      <c r="C85" s="38"/>
      <c r="D85" s="33"/>
      <c r="E85" s="36"/>
      <c r="F85" s="17" t="n">
        <f aca="false">F84+1</f>
        <v>45215</v>
      </c>
      <c r="G85" s="37" t="n">
        <f aca="false">WEEKDAY(F85)</f>
        <v>2</v>
      </c>
      <c r="H85" s="38"/>
      <c r="I85" s="33"/>
      <c r="J85" s="36"/>
      <c r="K85" s="17" t="n">
        <f aca="false">K84+1</f>
        <v>45246</v>
      </c>
      <c r="L85" s="37" t="n">
        <f aca="false">WEEKDAY(K85)</f>
        <v>5</v>
      </c>
      <c r="M85" s="38"/>
      <c r="N85" s="33"/>
      <c r="O85" s="36"/>
      <c r="P85" s="17" t="n">
        <f aca="false">P84+1</f>
        <v>45276</v>
      </c>
      <c r="Q85" s="39" t="n">
        <f aca="false">WEEKDAY(P85)</f>
        <v>7</v>
      </c>
      <c r="R85" s="78"/>
      <c r="S85" s="78"/>
      <c r="T85" s="79"/>
    </row>
    <row r="86" customFormat="false" ht="12.75" hidden="false" customHeight="false" outlineLevel="0" collapsed="false">
      <c r="A86" s="17" t="n">
        <f aca="false">A85+1</f>
        <v>45186</v>
      </c>
      <c r="B86" s="37" t="n">
        <f aca="false">WEEKDAY(A86)</f>
        <v>1</v>
      </c>
      <c r="C86" s="38"/>
      <c r="D86" s="33"/>
      <c r="E86" s="36"/>
      <c r="F86" s="17" t="n">
        <f aca="false">F85+1</f>
        <v>45216</v>
      </c>
      <c r="G86" s="37" t="n">
        <f aca="false">WEEKDAY(F86)</f>
        <v>3</v>
      </c>
      <c r="H86" s="38" t="str">
        <f aca="false">"Kw. "&amp;TRUNC((F86-DATE(YEAR(F86-MOD(F86-2,7)+3),1,MOD(F86-2,7)-9))/7)</f>
        <v>Kw. 42</v>
      </c>
      <c r="I86" s="33"/>
      <c r="J86" s="36"/>
      <c r="K86" s="17" t="n">
        <f aca="false">K85+1</f>
        <v>45247</v>
      </c>
      <c r="L86" s="37" t="n">
        <f aca="false">WEEKDAY(K86)</f>
        <v>6</v>
      </c>
      <c r="M86" s="38"/>
      <c r="N86" s="33"/>
      <c r="O86" s="36"/>
      <c r="P86" s="17" t="n">
        <f aca="false">P85+1</f>
        <v>45277</v>
      </c>
      <c r="Q86" s="39" t="n">
        <f aca="false">WEEKDAY(P86)</f>
        <v>1</v>
      </c>
      <c r="R86" s="78"/>
      <c r="S86" s="78"/>
      <c r="T86" s="79"/>
    </row>
    <row r="87" customFormat="false" ht="12.75" hidden="false" customHeight="false" outlineLevel="0" collapsed="false">
      <c r="A87" s="17" t="n">
        <f aca="false">A86+1</f>
        <v>45187</v>
      </c>
      <c r="B87" s="37" t="n">
        <f aca="false">WEEKDAY(A87)</f>
        <v>2</v>
      </c>
      <c r="C87" s="38"/>
      <c r="D87" s="33"/>
      <c r="E87" s="36"/>
      <c r="F87" s="17" t="n">
        <f aca="false">F86+1</f>
        <v>45217</v>
      </c>
      <c r="G87" s="37" t="n">
        <f aca="false">WEEKDAY(F87)</f>
        <v>4</v>
      </c>
      <c r="H87" s="38"/>
      <c r="I87" s="33"/>
      <c r="J87" s="36"/>
      <c r="K87" s="17" t="n">
        <f aca="false">K86+1</f>
        <v>45248</v>
      </c>
      <c r="L87" s="37" t="n">
        <f aca="false">WEEKDAY(K87)</f>
        <v>7</v>
      </c>
      <c r="M87" s="38"/>
      <c r="N87" s="33"/>
      <c r="O87" s="36"/>
      <c r="P87" s="17" t="n">
        <f aca="false">P86+1</f>
        <v>45278</v>
      </c>
      <c r="Q87" s="39" t="n">
        <f aca="false">WEEKDAY(P87)</f>
        <v>2</v>
      </c>
      <c r="R87" s="78"/>
      <c r="S87" s="78"/>
      <c r="T87" s="79"/>
    </row>
    <row r="88" customFormat="false" ht="12.75" hidden="false" customHeight="false" outlineLevel="0" collapsed="false">
      <c r="A88" s="17" t="n">
        <f aca="false">A87+1</f>
        <v>45188</v>
      </c>
      <c r="B88" s="37" t="n">
        <f aca="false">WEEKDAY(A88)</f>
        <v>3</v>
      </c>
      <c r="C88" s="38" t="str">
        <f aca="false">"Kw. "&amp;TRUNC((A88-DATE(YEAR(A88-MOD(A88-2,7)+3),1,MOD(A88-2,7)-9))/7)</f>
        <v>Kw. 38</v>
      </c>
      <c r="D88" s="33"/>
      <c r="E88" s="36"/>
      <c r="F88" s="17" t="n">
        <f aca="false">F87+1</f>
        <v>45218</v>
      </c>
      <c r="G88" s="37" t="n">
        <f aca="false">WEEKDAY(F88)</f>
        <v>5</v>
      </c>
      <c r="H88" s="38"/>
      <c r="I88" s="33"/>
      <c r="J88" s="36"/>
      <c r="K88" s="17" t="n">
        <f aca="false">K87+1</f>
        <v>45249</v>
      </c>
      <c r="L88" s="37" t="n">
        <f aca="false">WEEKDAY(K88)</f>
        <v>1</v>
      </c>
      <c r="M88" s="38"/>
      <c r="N88" s="33"/>
      <c r="O88" s="36"/>
      <c r="P88" s="17" t="n">
        <f aca="false">P87+1</f>
        <v>45279</v>
      </c>
      <c r="Q88" s="39" t="n">
        <f aca="false">WEEKDAY(P88)</f>
        <v>3</v>
      </c>
      <c r="R88" s="78" t="str">
        <f aca="false">"Kw. "&amp;TRUNC((P88-DATE(YEAR(P88-MOD(P88-2,7)+3),1,MOD(P88-2,7)-9))/7)</f>
        <v>Kw. 51</v>
      </c>
      <c r="S88" s="78"/>
      <c r="T88" s="79"/>
    </row>
    <row r="89" customFormat="false" ht="12.75" hidden="false" customHeight="false" outlineLevel="0" collapsed="false">
      <c r="A89" s="17" t="n">
        <f aca="false">A88+1</f>
        <v>45189</v>
      </c>
      <c r="B89" s="37" t="n">
        <f aca="false">WEEKDAY(A89)</f>
        <v>4</v>
      </c>
      <c r="C89" s="38"/>
      <c r="D89" s="33"/>
      <c r="E89" s="36"/>
      <c r="F89" s="17" t="n">
        <f aca="false">F88+1</f>
        <v>45219</v>
      </c>
      <c r="G89" s="37" t="n">
        <f aca="false">WEEKDAY(F89)</f>
        <v>6</v>
      </c>
      <c r="H89" s="38"/>
      <c r="I89" s="33"/>
      <c r="J89" s="36"/>
      <c r="K89" s="17" t="n">
        <f aca="false">K88+1</f>
        <v>45250</v>
      </c>
      <c r="L89" s="37" t="n">
        <f aca="false">WEEKDAY(K89)</f>
        <v>2</v>
      </c>
      <c r="M89" s="38"/>
      <c r="N89" s="33"/>
      <c r="O89" s="36"/>
      <c r="P89" s="17" t="n">
        <f aca="false">P88+1</f>
        <v>45280</v>
      </c>
      <c r="Q89" s="39" t="n">
        <f aca="false">WEEKDAY(P89)</f>
        <v>4</v>
      </c>
      <c r="R89" s="78"/>
      <c r="S89" s="78"/>
      <c r="T89" s="79"/>
    </row>
    <row r="90" customFormat="false" ht="12.75" hidden="false" customHeight="false" outlineLevel="0" collapsed="false">
      <c r="A90" s="17" t="n">
        <f aca="false">A89+1</f>
        <v>45190</v>
      </c>
      <c r="B90" s="37" t="n">
        <f aca="false">WEEKDAY(A90)</f>
        <v>5</v>
      </c>
      <c r="C90" s="38"/>
      <c r="D90" s="33"/>
      <c r="E90" s="36"/>
      <c r="F90" s="17" t="n">
        <f aca="false">F89+1</f>
        <v>45220</v>
      </c>
      <c r="G90" s="37" t="n">
        <f aca="false">WEEKDAY(F90)</f>
        <v>7</v>
      </c>
      <c r="H90" s="38"/>
      <c r="I90" s="33"/>
      <c r="J90" s="36"/>
      <c r="K90" s="17" t="n">
        <f aca="false">K89+1</f>
        <v>45251</v>
      </c>
      <c r="L90" s="37" t="n">
        <f aca="false">WEEKDAY(K90)</f>
        <v>3</v>
      </c>
      <c r="M90" s="38" t="str">
        <f aca="false">"Kw. "&amp;TRUNC((K90-DATE(YEAR(K90-MOD(K90-2,7)+3),1,MOD(K90-2,7)-9))/7)</f>
        <v>Kw. 47</v>
      </c>
      <c r="N90" s="33"/>
      <c r="O90" s="36"/>
      <c r="P90" s="17" t="n">
        <f aca="false">P89+1</f>
        <v>45281</v>
      </c>
      <c r="Q90" s="39" t="n">
        <f aca="false">WEEKDAY(P90)</f>
        <v>5</v>
      </c>
      <c r="R90" s="78"/>
      <c r="S90" s="78"/>
      <c r="T90" s="79"/>
    </row>
    <row r="91" customFormat="false" ht="12.75" hidden="false" customHeight="false" outlineLevel="0" collapsed="false">
      <c r="A91" s="17" t="n">
        <f aca="false">A90+1</f>
        <v>45191</v>
      </c>
      <c r="B91" s="37" t="n">
        <f aca="false">WEEKDAY(A91)</f>
        <v>6</v>
      </c>
      <c r="C91" s="38"/>
      <c r="D91" s="33"/>
      <c r="E91" s="36"/>
      <c r="F91" s="17" t="n">
        <f aca="false">F90+1</f>
        <v>45221</v>
      </c>
      <c r="G91" s="37" t="n">
        <f aca="false">WEEKDAY(F91)</f>
        <v>1</v>
      </c>
      <c r="H91" s="38"/>
      <c r="I91" s="33"/>
      <c r="J91" s="36"/>
      <c r="K91" s="17" t="n">
        <f aca="false">K90+1</f>
        <v>45252</v>
      </c>
      <c r="L91" s="37" t="n">
        <f aca="false">WEEKDAY(K91)</f>
        <v>4</v>
      </c>
      <c r="M91" s="38"/>
      <c r="N91" s="33"/>
      <c r="O91" s="36"/>
      <c r="P91" s="17" t="n">
        <f aca="false">P90+1</f>
        <v>45282</v>
      </c>
      <c r="Q91" s="39" t="n">
        <f aca="false">WEEKDAY(P91)</f>
        <v>6</v>
      </c>
      <c r="R91" s="78"/>
      <c r="S91" s="78"/>
      <c r="T91" s="79"/>
    </row>
    <row r="92" customFormat="false" ht="12.75" hidden="false" customHeight="false" outlineLevel="0" collapsed="false">
      <c r="A92" s="17" t="n">
        <f aca="false">A91+1</f>
        <v>45192</v>
      </c>
      <c r="B92" s="37" t="n">
        <f aca="false">WEEKDAY(A92)</f>
        <v>7</v>
      </c>
      <c r="C92" s="38"/>
      <c r="D92" s="33"/>
      <c r="E92" s="36"/>
      <c r="F92" s="17" t="n">
        <f aca="false">F91+1</f>
        <v>45222</v>
      </c>
      <c r="G92" s="37" t="n">
        <f aca="false">WEEKDAY(F92)</f>
        <v>2</v>
      </c>
      <c r="H92" s="38"/>
      <c r="I92" s="33"/>
      <c r="J92" s="36"/>
      <c r="K92" s="17" t="n">
        <f aca="false">K91+1</f>
        <v>45253</v>
      </c>
      <c r="L92" s="37" t="n">
        <f aca="false">WEEKDAY(K92)</f>
        <v>5</v>
      </c>
      <c r="M92" s="38"/>
      <c r="N92" s="33"/>
      <c r="O92" s="36"/>
      <c r="P92" s="17" t="n">
        <f aca="false">P91+1</f>
        <v>45283</v>
      </c>
      <c r="Q92" s="39" t="n">
        <f aca="false">WEEKDAY(P92)</f>
        <v>7</v>
      </c>
      <c r="R92" s="78"/>
      <c r="S92" s="78"/>
      <c r="T92" s="79"/>
    </row>
    <row r="93" customFormat="false" ht="12.75" hidden="false" customHeight="false" outlineLevel="0" collapsed="false">
      <c r="A93" s="17" t="n">
        <f aca="false">A92+1</f>
        <v>45193</v>
      </c>
      <c r="B93" s="37" t="n">
        <f aca="false">WEEKDAY(A93)</f>
        <v>1</v>
      </c>
      <c r="C93" s="38"/>
      <c r="D93" s="33"/>
      <c r="E93" s="36"/>
      <c r="F93" s="17" t="n">
        <f aca="false">F92+1</f>
        <v>45223</v>
      </c>
      <c r="G93" s="37" t="n">
        <f aca="false">WEEKDAY(F93)</f>
        <v>3</v>
      </c>
      <c r="H93" s="38" t="str">
        <f aca="false">"Kw. "&amp;TRUNC((F93-DATE(YEAR(F93-MOD(F93-2,7)+3),1,MOD(F93-2,7)-9))/7)</f>
        <v>Kw. 43</v>
      </c>
      <c r="I93" s="33"/>
      <c r="J93" s="36"/>
      <c r="K93" s="17" t="n">
        <f aca="false">K92+1</f>
        <v>45254</v>
      </c>
      <c r="L93" s="37" t="n">
        <f aca="false">WEEKDAY(K93)</f>
        <v>6</v>
      </c>
      <c r="M93" s="38"/>
      <c r="N93" s="33"/>
      <c r="O93" s="36"/>
      <c r="P93" s="17" t="n">
        <f aca="false">P92+1</f>
        <v>45284</v>
      </c>
      <c r="Q93" s="39" t="n">
        <f aca="false">WEEKDAY(P93)</f>
        <v>1</v>
      </c>
      <c r="R93" s="78"/>
      <c r="S93" s="78"/>
      <c r="T93" s="79"/>
    </row>
    <row r="94" customFormat="false" ht="12.75" hidden="false" customHeight="false" outlineLevel="0" collapsed="false">
      <c r="A94" s="17" t="n">
        <f aca="false">A93+1</f>
        <v>45194</v>
      </c>
      <c r="B94" s="37" t="n">
        <f aca="false">WEEKDAY(A94)</f>
        <v>2</v>
      </c>
      <c r="C94" s="38"/>
      <c r="D94" s="33"/>
      <c r="E94" s="36"/>
      <c r="F94" s="17" t="n">
        <f aca="false">F93+1</f>
        <v>45224</v>
      </c>
      <c r="G94" s="37" t="n">
        <f aca="false">WEEKDAY(F94)</f>
        <v>4</v>
      </c>
      <c r="H94" s="38"/>
      <c r="I94" s="33"/>
      <c r="J94" s="36"/>
      <c r="K94" s="17" t="n">
        <f aca="false">K93+1</f>
        <v>45255</v>
      </c>
      <c r="L94" s="37" t="n">
        <f aca="false">WEEKDAY(K94)</f>
        <v>7</v>
      </c>
      <c r="M94" s="38"/>
      <c r="N94" s="33"/>
      <c r="O94" s="36"/>
      <c r="P94" s="17" t="n">
        <f aca="false">P93+1</f>
        <v>45285</v>
      </c>
      <c r="Q94" s="39" t="n">
        <f aca="false">WEEKDAY(P94)</f>
        <v>2</v>
      </c>
      <c r="R94" s="78"/>
      <c r="S94" s="78"/>
      <c r="T94" s="79"/>
    </row>
    <row r="95" customFormat="false" ht="12.75" hidden="false" customHeight="false" outlineLevel="0" collapsed="false">
      <c r="A95" s="17" t="n">
        <f aca="false">A94+1</f>
        <v>45195</v>
      </c>
      <c r="B95" s="37" t="n">
        <f aca="false">WEEKDAY(A95)</f>
        <v>3</v>
      </c>
      <c r="C95" s="38" t="str">
        <f aca="false">"Kw. "&amp;TRUNC((A95-DATE(YEAR(A95-MOD(A95-2,7)+3),1,MOD(A95-2,7)-9))/7)</f>
        <v>Kw. 39</v>
      </c>
      <c r="D95" s="33"/>
      <c r="E95" s="36"/>
      <c r="F95" s="17" t="n">
        <f aca="false">F94+1</f>
        <v>45225</v>
      </c>
      <c r="G95" s="37" t="n">
        <f aca="false">WEEKDAY(F95)</f>
        <v>5</v>
      </c>
      <c r="H95" s="38"/>
      <c r="I95" s="33"/>
      <c r="J95" s="36"/>
      <c r="K95" s="17" t="n">
        <f aca="false">K94+1</f>
        <v>45256</v>
      </c>
      <c r="L95" s="37" t="n">
        <f aca="false">WEEKDAY(K95)</f>
        <v>1</v>
      </c>
      <c r="M95" s="38"/>
      <c r="N95" s="33"/>
      <c r="O95" s="36"/>
      <c r="P95" s="17" t="n">
        <f aca="false">P94+1</f>
        <v>45286</v>
      </c>
      <c r="Q95" s="39" t="n">
        <f aca="false">WEEKDAY(P95)</f>
        <v>3</v>
      </c>
      <c r="R95" s="78" t="str">
        <f aca="false">"Kw. "&amp;TRUNC((P95-DATE(YEAR(P95-MOD(P95-2,7)+3),1,MOD(P95-2,7)-9))/7)</f>
        <v>Kw. 52</v>
      </c>
      <c r="S95" s="78"/>
      <c r="T95" s="79"/>
    </row>
    <row r="96" customFormat="false" ht="12.75" hidden="false" customHeight="false" outlineLevel="0" collapsed="false">
      <c r="A96" s="17" t="n">
        <f aca="false">A95+1</f>
        <v>45196</v>
      </c>
      <c r="B96" s="37" t="n">
        <f aca="false">WEEKDAY(A96)</f>
        <v>4</v>
      </c>
      <c r="C96" s="38"/>
      <c r="D96" s="33"/>
      <c r="E96" s="36"/>
      <c r="F96" s="17" t="n">
        <f aca="false">F95+1</f>
        <v>45226</v>
      </c>
      <c r="G96" s="37" t="n">
        <f aca="false">WEEKDAY(F96)</f>
        <v>6</v>
      </c>
      <c r="H96" s="38"/>
      <c r="I96" s="33"/>
      <c r="J96" s="36"/>
      <c r="K96" s="17" t="n">
        <f aca="false">K95+1</f>
        <v>45257</v>
      </c>
      <c r="L96" s="37" t="n">
        <f aca="false">WEEKDAY(K96)</f>
        <v>2</v>
      </c>
      <c r="M96" s="38"/>
      <c r="N96" s="33"/>
      <c r="O96" s="36"/>
      <c r="P96" s="17" t="n">
        <f aca="false">P95+1</f>
        <v>45287</v>
      </c>
      <c r="Q96" s="39" t="n">
        <f aca="false">WEEKDAY(P96)</f>
        <v>4</v>
      </c>
      <c r="R96" s="78"/>
      <c r="S96" s="78"/>
      <c r="T96" s="79"/>
    </row>
    <row r="97" customFormat="false" ht="12.75" hidden="false" customHeight="false" outlineLevel="0" collapsed="false">
      <c r="A97" s="17" t="n">
        <f aca="false">A96+1</f>
        <v>45197</v>
      </c>
      <c r="B97" s="37" t="n">
        <f aca="false">WEEKDAY(A97)</f>
        <v>5</v>
      </c>
      <c r="C97" s="38"/>
      <c r="D97" s="33"/>
      <c r="E97" s="36"/>
      <c r="F97" s="17" t="n">
        <f aca="false">F96+1</f>
        <v>45227</v>
      </c>
      <c r="G97" s="37" t="n">
        <f aca="false">WEEKDAY(F97)</f>
        <v>7</v>
      </c>
      <c r="H97" s="38"/>
      <c r="I97" s="33"/>
      <c r="J97" s="36"/>
      <c r="K97" s="17" t="n">
        <f aca="false">K96+1</f>
        <v>45258</v>
      </c>
      <c r="L97" s="37" t="n">
        <f aca="false">WEEKDAY(K97)</f>
        <v>3</v>
      </c>
      <c r="M97" s="38" t="str">
        <f aca="false">"Kw. "&amp;TRUNC((K97-DATE(YEAR(K97-MOD(K97-2,7)+3),1,MOD(K97-2,7)-9))/7)</f>
        <v>Kw. 48</v>
      </c>
      <c r="N97" s="33"/>
      <c r="O97" s="36"/>
      <c r="P97" s="17" t="n">
        <f aca="false">P96+1</f>
        <v>45288</v>
      </c>
      <c r="Q97" s="39" t="n">
        <f aca="false">WEEKDAY(P97)</f>
        <v>5</v>
      </c>
      <c r="R97" s="78"/>
      <c r="S97" s="78"/>
      <c r="T97" s="79"/>
    </row>
    <row r="98" customFormat="false" ht="12.75" hidden="false" customHeight="false" outlineLevel="0" collapsed="false">
      <c r="A98" s="17" t="n">
        <f aca="false">A97+1</f>
        <v>45198</v>
      </c>
      <c r="B98" s="37" t="n">
        <f aca="false">WEEKDAY(A98)</f>
        <v>6</v>
      </c>
      <c r="C98" s="38"/>
      <c r="D98" s="33"/>
      <c r="E98" s="36"/>
      <c r="F98" s="17" t="n">
        <f aca="false">F97+1</f>
        <v>45228</v>
      </c>
      <c r="G98" s="37" t="n">
        <f aca="false">WEEKDAY(F98)</f>
        <v>1</v>
      </c>
      <c r="H98" s="38"/>
      <c r="I98" s="33"/>
      <c r="J98" s="36"/>
      <c r="K98" s="17" t="n">
        <f aca="false">K97+1</f>
        <v>45259</v>
      </c>
      <c r="L98" s="37" t="n">
        <f aca="false">WEEKDAY(K98)</f>
        <v>4</v>
      </c>
      <c r="M98" s="38"/>
      <c r="N98" s="33"/>
      <c r="O98" s="36"/>
      <c r="P98" s="17" t="n">
        <f aca="false">P97+1</f>
        <v>45289</v>
      </c>
      <c r="Q98" s="39" t="n">
        <f aca="false">WEEKDAY(P98)</f>
        <v>6</v>
      </c>
      <c r="R98" s="78"/>
      <c r="S98" s="78"/>
      <c r="T98" s="79"/>
    </row>
    <row r="99" customFormat="false" ht="12.75" hidden="false" customHeight="false" outlineLevel="0" collapsed="false">
      <c r="A99" s="17" t="n">
        <f aca="false">A98+1</f>
        <v>45199</v>
      </c>
      <c r="B99" s="37" t="n">
        <f aca="false">WEEKDAY(A99)</f>
        <v>7</v>
      </c>
      <c r="C99" s="38"/>
      <c r="D99" s="33"/>
      <c r="E99" s="36"/>
      <c r="F99" s="17" t="n">
        <f aca="false">F98+1</f>
        <v>45229</v>
      </c>
      <c r="G99" s="37" t="n">
        <f aca="false">WEEKDAY(F99)</f>
        <v>2</v>
      </c>
      <c r="H99" s="38"/>
      <c r="I99" s="33"/>
      <c r="J99" s="36"/>
      <c r="K99" s="17" t="n">
        <f aca="false">K98+1</f>
        <v>45260</v>
      </c>
      <c r="L99" s="37" t="n">
        <f aca="false">WEEKDAY(K99)</f>
        <v>5</v>
      </c>
      <c r="M99" s="38"/>
      <c r="N99" s="33"/>
      <c r="O99" s="36"/>
      <c r="P99" s="17" t="n">
        <f aca="false">P98+1</f>
        <v>45290</v>
      </c>
      <c r="Q99" s="39" t="n">
        <f aca="false">WEEKDAY(P99)</f>
        <v>7</v>
      </c>
      <c r="R99" s="78"/>
      <c r="S99" s="78"/>
      <c r="T99" s="79"/>
    </row>
    <row r="100" customFormat="false" ht="12.75" hidden="false" customHeight="false" outlineLevel="0" collapsed="false">
      <c r="A100" s="81"/>
      <c r="B100" s="82"/>
      <c r="C100" s="102"/>
      <c r="D100" s="103"/>
      <c r="E100" s="105"/>
      <c r="F100" s="86" t="n">
        <f aca="false">F99+1</f>
        <v>45230</v>
      </c>
      <c r="G100" s="82" t="n">
        <f aca="false">WEEKDAY(F100)</f>
        <v>3</v>
      </c>
      <c r="H100" s="102" t="str">
        <f aca="false">"Kw. "&amp;TRUNC((F100-DATE(YEAR(F100-MOD(F100-2,7)+3),1,MOD(F100-2,7)-9))/7)</f>
        <v>Kw. 44</v>
      </c>
      <c r="I100" s="103"/>
      <c r="J100" s="105"/>
      <c r="K100" s="81"/>
      <c r="L100" s="82"/>
      <c r="M100" s="102"/>
      <c r="N100" s="103"/>
      <c r="O100" s="105"/>
      <c r="P100" s="86" t="n">
        <f aca="false">P99+1</f>
        <v>45291</v>
      </c>
      <c r="Q100" s="87" t="n">
        <f aca="false">WEEKDAY(P100)</f>
        <v>1</v>
      </c>
      <c r="R100" s="88"/>
      <c r="S100" s="88"/>
      <c r="T100" s="89"/>
    </row>
  </sheetData>
  <mergeCells count="1">
    <mergeCell ref="I1:L1"/>
  </mergeCells>
  <conditionalFormatting sqref="A4:A34 F4:F32 K4:K34 P4:P33 A37:A67 F37:F66 K37:K67 P37:P67 A70:A99 F70:F100 K70:K99 P70:P100">
    <cfRule type="expression" priority="2" aboveAverage="0" equalAverage="0" bottom="0" percent="0" rank="0" text="" dxfId="4">
      <formula>IF(A4=TODAY(),A4,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h. Igel</dc:creator>
  <dc:description/>
  <cp:keywords/>
  <dc:language>en-US</dc:language>
  <cp:lastModifiedBy>pc</cp:lastModifiedBy>
  <cp:lastPrinted>2018-12-17T20:52:04Z</cp:lastPrinted>
  <dcterms:modified xsi:type="dcterms:W3CDTF">2023-01-02T08:21:44Z</dcterms:modified>
  <cp:revision>0</cp:revision>
  <dc:subject/>
  <dc:title/>
</cp:coreProperties>
</file>