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er be - umrechn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 Nicht ändern, wird für Berechnung gebraucht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0</xdr:colOff>
                <xdr:row>1</xdr:row>
                <xdr:rowOff>50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Ergibt das  heutige   Datum 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8</xdr:col>
                <xdr:colOff>20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21">
  <si>
    <t xml:space="preserve">Name</t>
  </si>
  <si>
    <t xml:space="preserve">Geb.</t>
  </si>
  <si>
    <t xml:space="preserve">Alter in Jahre</t>
  </si>
  <si>
    <t xml:space="preserve">Monate</t>
  </si>
  <si>
    <t xml:space="preserve">Tage</t>
  </si>
  <si>
    <t xml:space="preserve">Alter in Tage</t>
  </si>
  <si>
    <t xml:space="preserve">Alter in Monate </t>
  </si>
  <si>
    <t xml:space="preserve">letzter Geb war vor</t>
  </si>
  <si>
    <t xml:space="preserve">Geb. auf Wochentag</t>
  </si>
  <si>
    <t xml:space="preserve">Wieder Geb. in Tagen</t>
  </si>
  <si>
    <t xml:space="preserve">Geboren in der Kw.</t>
  </si>
  <si>
    <t xml:space="preserve">Geb. im Monat</t>
  </si>
  <si>
    <t xml:space="preserve">Geb. im Schaltjahr Ja/nein</t>
  </si>
  <si>
    <t xml:space="preserve">Geboren im Quartal </t>
  </si>
  <si>
    <t xml:space="preserve">ich</t>
  </si>
  <si>
    <t xml:space="preserve">du</t>
  </si>
  <si>
    <t xml:space="preserve">er</t>
  </si>
  <si>
    <t xml:space="preserve">sie</t>
  </si>
  <si>
    <t xml:space="preserve">es</t>
  </si>
  <si>
    <t xml:space="preserve">wir</t>
  </si>
  <si>
    <t xml:space="preserve">i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&quot;CH-&quot;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13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5.56"/>
    <col collapsed="false" customWidth="true" hidden="false" outlineLevel="0" max="6" min="6" style="0" width="13.14"/>
    <col collapsed="false" customWidth="true" hidden="false" outlineLevel="0" max="7" min="7" style="0" width="7.7"/>
    <col collapsed="false" customWidth="true" hidden="false" outlineLevel="0" max="8" min="8" style="0" width="9.56"/>
    <col collapsed="false" customWidth="true" hidden="false" outlineLevel="0" max="9" min="9" style="0" width="11.28"/>
    <col collapsed="false" customWidth="true" hidden="false" outlineLevel="0" max="11" min="11" style="0" width="7.56"/>
    <col collapsed="false" customWidth="true" hidden="false" outlineLevel="0" max="12" min="12" style="1" width="9.41"/>
    <col collapsed="false" customWidth="true" hidden="false" outlineLevel="0" max="13" min="13" style="0" width="10.71"/>
    <col collapsed="false" customWidth="true" hidden="false" outlineLevel="0" max="14" min="14" style="0" width="12.42"/>
    <col collapsed="false" customWidth="true" hidden="false" outlineLevel="0" max="15" min="15" style="0" width="13.28"/>
    <col collapsed="false" customWidth="true" hidden="false" outlineLevel="0" max="16" min="16" style="0" width="15.41"/>
    <col collapsed="false" customWidth="true" hidden="false" outlineLevel="0" max="17" min="17" style="1" width="16.56"/>
    <col collapsed="false" customWidth="true" hidden="false" outlineLevel="0" max="18" min="18" style="1" width="15.56"/>
    <col collapsed="false" customWidth="true" hidden="false" outlineLevel="0" max="19" min="19" style="1" width="11.42"/>
    <col collapsed="false" customWidth="true" hidden="false" outlineLevel="0" max="20" min="20" style="0" width="10.71"/>
  </cols>
  <sheetData>
    <row r="1" customFormat="false" ht="12.75" hidden="false" customHeight="false" outlineLevel="0" collapsed="false">
      <c r="A1" s="2" t="n">
        <f aca="true">YEAR(TODAY())</f>
        <v>2026</v>
      </c>
      <c r="B1" s="3" t="str">
        <f aca="true">"Monat  "&amp;MONTH(TODAY())</f>
        <v>Monat  7</v>
      </c>
      <c r="C1" s="2" t="str">
        <f aca="true">"Tag  "&amp;DAY(TODAY())</f>
        <v>Tag  30</v>
      </c>
      <c r="D1" s="4"/>
      <c r="F1" s="5" t="str">
        <f aca="true">TEXT(TODAY(),"  TTTT")&amp;" den,"&amp;TEXT(TODAY(),"  TT. MMMM  JJ")</f>
        <v>TTTT den,TT. July  JJ</v>
      </c>
      <c r="G1" s="5"/>
      <c r="H1" s="5"/>
    </row>
    <row r="2" customFormat="false" ht="39.95" hidden="false" customHeight="true" outlineLevel="0" collapsed="false">
      <c r="A2" s="2" t="s">
        <v>0</v>
      </c>
      <c r="B2" s="2" t="s">
        <v>1</v>
      </c>
      <c r="C2" s="6" t="s">
        <v>2</v>
      </c>
      <c r="D2" s="2" t="s">
        <v>3</v>
      </c>
      <c r="E2" s="2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tr">
        <f aca="false">" Im Jahr "&amp;A1&amp;" Geb. auf einem"</f>
        <v> Im Jahr 2026 Geb. auf einem</v>
      </c>
      <c r="K2" s="6" t="s">
        <v>9</v>
      </c>
      <c r="L2" s="6" t="s">
        <v>10</v>
      </c>
      <c r="M2" s="6" t="s">
        <v>11</v>
      </c>
      <c r="N2" s="7" t="str">
        <f aca="false">"Erster Tag der Kw  aus Spalte L"</f>
        <v>Erster Tag der Kw  aus Spalte L</v>
      </c>
      <c r="O2" s="7" t="str">
        <f aca="false">"Letzter Tag der Kw  aus Spalte L"</f>
        <v>Letzter Tag der Kw  aus Spalte L</v>
      </c>
      <c r="P2" s="7" t="str">
        <f aca="false">"Im Jahr "&amp;A1&amp;" Geburtstag in Kalenderwoche"</f>
        <v>Im Jahr 2026 Geburtstag in Kalenderwoche</v>
      </c>
      <c r="Q2" s="7" t="str">
        <f aca="false">"Im Jahr "&amp;A1&amp;" Erster Tag der Kalenderwoche"</f>
        <v>Im Jahr 2026 Erster Tag der Kalenderwoche</v>
      </c>
      <c r="R2" s="7" t="str">
        <f aca="false">"Im Jahr "&amp;A1&amp;" Letzter Tag der Kalenderwoche"</f>
        <v>Im Jahr 2026 Letzter Tag der Kalenderwoche</v>
      </c>
      <c r="S2" s="6" t="s">
        <v>12</v>
      </c>
      <c r="T2" s="6" t="s">
        <v>13</v>
      </c>
    </row>
    <row r="3" customFormat="false" ht="12.75" hidden="false" customHeight="false" outlineLevel="0" collapsed="false">
      <c r="A3" s="8" t="s">
        <v>14</v>
      </c>
      <c r="B3" s="9" t="n">
        <v>34956</v>
      </c>
      <c r="C3" s="1" t="n">
        <f aca="true">DATEDIF(B3,TODAY(),"Y")</f>
        <v>30</v>
      </c>
      <c r="D3" s="1" t="n">
        <f aca="true">DATEDIF(B3,TODAY(),"YM")</f>
        <v>10</v>
      </c>
      <c r="E3" s="1" t="n">
        <f aca="true">DATEDIF(B3,TODAY(),"MD")</f>
        <v>16</v>
      </c>
      <c r="F3" s="10" t="str">
        <f aca="true">DATEDIF(B3,TODAY(),"D")&amp;" Tage alt"</f>
        <v>11277 Tage alt</v>
      </c>
      <c r="G3" s="1" t="n">
        <f aca="true">DATEDIF(B3,TODAY(),"m")</f>
        <v>370</v>
      </c>
      <c r="H3" s="10" t="str">
        <f aca="true">DATEDIF(B3,TODAY(),"yd")&amp;" Tagen"</f>
        <v>319 Tagen</v>
      </c>
      <c r="I3" s="10" t="str">
        <f aca="false">CHOOSE(WEEKDAY(B3),"Sonntag","Montag","Dienstag","Mittwoch","Donnerstag","Freitag","Samstag")</f>
        <v>Donnerstag</v>
      </c>
      <c r="J3" s="10" t="str">
        <f aca="true">CHOOSE(WEEKDAY(DATE(YEAR(TODAY()),MONTH(B3),DAY(B3))),"Sonntag","Montag","Dienstag","Mittwoch","Donnerstag","Freitag","Samstag")</f>
        <v>Montag</v>
      </c>
      <c r="K3" s="11" t="n">
        <f aca="true">IF(IF(DATE(YEAR(TODAY()),MONTH(B3),DAY(B3))&gt;TODAY(),DATEDIF(TODAY(),DATE(YEAR(TODAY()),MONTH(B3),DAY(B3)),"d"),DATEDIF(TODAY(),DATE(YEAR(TODAY())+1,MONTH(B3),DAY(B3)),"d"))&lt;7,IF(DATE(YEAR(TODAY()),MONTH(B3),DAY(B3))&gt;TODAY(),DATEDIF(TODAY(),DATE(YEAR(TODAY()),MONTH(B3),DAY(B3)),"d"),DATEDIF(TODAY(),DATE(YEAR(TODAY())+1,MONTH(B3),DAY(B3)),"d")),IF(DATE(YEAR(TODAY()),MONTH(B3),DAY(B3))&gt;TODAY(),DATEDIF(TODAY(),DATE(YEAR(TODAY()),MONTH(B3),DAY(B3)),"d"),DATEDIF(TODAY(),DATE(YEAR(TODAY())+1,MONTH(B3),DAY(B3)),"d")))</f>
        <v>46</v>
      </c>
      <c r="L3" s="9" t="str">
        <f aca="false">TRUNC((B3-WEEKDAY(B3,2)-DATE(YEAR(B3+4-WEEKDAY(B3,2)),1,-10))/7)&amp;""</f>
        <v>37</v>
      </c>
      <c r="M3" s="11" t="str">
        <f aca="false">TEXT(B3,"MMMM")</f>
        <v>September</v>
      </c>
      <c r="N3" s="9" t="e">
        <f aca="false">DATE(YEAR(B3),1,7*L3-3-WEEKDAY("2/"&amp;YEAR(B3),3))</f>
        <v>#VALUE!</v>
      </c>
      <c r="O3" s="12" t="e">
        <f aca="false">N3+6</f>
        <v>#VALUE!</v>
      </c>
      <c r="P3" s="11" t="str">
        <f aca="false">TRUNC((B3-WEEKDAY(A1,2)-DATE(YEAR(B3+4-WEEKDAY(B3,2)),1,-10))/7)&amp;""</f>
        <v>37</v>
      </c>
      <c r="Q3" s="9" t="e">
        <f aca="false">DATE(A1,1,7*P3-3-WEEKDAY("2/"&amp;A1,3))</f>
        <v>#VALUE!</v>
      </c>
      <c r="R3" s="9" t="e">
        <f aca="false">Q3+6</f>
        <v>#VALUE!</v>
      </c>
      <c r="S3" s="13" t="str">
        <f aca="false">IF(MOD(B3,4)=0,IF(MOD(B3,100)=0,IF(MOD(B3,400)=0,"Ja","nein"),"Ja"),"nein")</f>
        <v>Ja</v>
      </c>
      <c r="T3" s="1" t="n">
        <f aca="false">ROUNDUP(MONTH(B3)/3,0)</f>
        <v>3</v>
      </c>
    </row>
    <row r="4" customFormat="false" ht="12.75" hidden="false" customHeight="false" outlineLevel="0" collapsed="false">
      <c r="A4" s="8" t="s">
        <v>15</v>
      </c>
      <c r="B4" s="9" t="n">
        <v>19735</v>
      </c>
      <c r="C4" s="1" t="n">
        <f aca="true">DATEDIF(B4,TODAY(),"Y")</f>
        <v>72</v>
      </c>
      <c r="D4" s="1" t="n">
        <f aca="true">DATEDIF(B4,TODAY(),"YM")</f>
        <v>6</v>
      </c>
      <c r="E4" s="1" t="n">
        <f aca="true">DATEDIF(B4,TODAY(),"MD")</f>
        <v>19</v>
      </c>
      <c r="F4" s="10" t="str">
        <f aca="true">DATEDIF(B4,TODAY(),"D")&amp;" Tage alt"</f>
        <v>26498 Tage alt</v>
      </c>
      <c r="G4" s="1" t="n">
        <f aca="true">DATEDIF(B4,TODAY(),"m")</f>
        <v>870</v>
      </c>
      <c r="H4" s="10" t="str">
        <f aca="true">DATEDIF(B4,TODAY(),"yd")&amp;" Tagen"</f>
        <v>200 Tagen</v>
      </c>
      <c r="I4" s="10" t="str">
        <f aca="false">CHOOSE(WEEKDAY(B4),"Sonntag","Montag","Dienstag","Mittwoch","Donnerstag","Freitag","Samstag")</f>
        <v>Montag</v>
      </c>
      <c r="J4" s="10" t="str">
        <f aca="true">CHOOSE(WEEKDAY(DATE(YEAR(TODAY()),MONTH(B4),DAY(B4))),"Sonntag","Montag","Dienstag","Mittwoch","Donnerstag","Freitag","Samstag")</f>
        <v>Sonntag</v>
      </c>
      <c r="K4" s="11" t="n">
        <f aca="true">IF(IF(DATE(YEAR(TODAY()),MONTH(B4),DAY(B4))&gt;TODAY(),DATEDIF(TODAY(),DATE(YEAR(TODAY()),MONTH(B4),DAY(B4)),"d"),DATEDIF(TODAY(),DATE(YEAR(TODAY())+1,MONTH(B4),DAY(B4)),"d"))&lt;7,IF(DATE(YEAR(TODAY()),MONTH(B4),DAY(B4))&gt;TODAY(),DATEDIF(TODAY(),DATE(YEAR(TODAY()),MONTH(B4),DAY(B4)),"d"),DATEDIF(TODAY(),DATE(YEAR(TODAY())+1,MONTH(B4),DAY(B4)),"d")),IF(DATE(YEAR(TODAY()),MONTH(B4),DAY(B4))&gt;TODAY(),DATEDIF(TODAY(),DATE(YEAR(TODAY()),MONTH(B4),DAY(B4)),"d"),DATEDIF(TODAY(),DATE(YEAR(TODAY())+1,MONTH(B4),DAY(B4)),"d")))</f>
        <v>165</v>
      </c>
      <c r="L4" s="9" t="str">
        <f aca="false">TRUNC((B4-WEEKDAY(B4,2)-DATE(YEAR(B4+4-WEEKDAY(B4,2)),1,-10))/7)&amp;""</f>
        <v>2</v>
      </c>
      <c r="M4" s="14" t="str">
        <f aca="false">TEXT(B4,"MMMM")</f>
        <v>January</v>
      </c>
      <c r="N4" s="9" t="e">
        <f aca="false">DATE(YEAR(B4),1,7*L4-3-WEEKDAY("2/"&amp;YEAR(B4),3))</f>
        <v>#VALUE!</v>
      </c>
      <c r="O4" s="12" t="e">
        <f aca="false">N4+6</f>
        <v>#VALUE!</v>
      </c>
      <c r="P4" s="11" t="str">
        <f aca="false">TRUNC((B4-WEEKDAY(A1,2)-DATE(YEAR(B4+4-WEEKDAY(B4,2)),1,-10))/7)&amp;""</f>
        <v>2</v>
      </c>
      <c r="Q4" s="9" t="e">
        <f aca="false">DATE(A1,1,7*P4-3-WEEKDAY("2/"&amp;A1,3))</f>
        <v>#VALUE!</v>
      </c>
      <c r="R4" s="9" t="e">
        <f aca="false">Q4+6</f>
        <v>#VALUE!</v>
      </c>
      <c r="S4" s="13" t="str">
        <f aca="false">IF(MOD(B4,4)=0,IF(MOD(B4,100)=0,IF(MOD(B4,400)=0,"Ja","nein"),"Ja"),"nein")</f>
        <v>nein</v>
      </c>
      <c r="T4" s="1" t="n">
        <f aca="false">ROUNDUP(MONTH(B4)/3,0)</f>
        <v>1</v>
      </c>
    </row>
    <row r="5" customFormat="false" ht="12.75" hidden="false" customHeight="false" outlineLevel="0" collapsed="false">
      <c r="A5" s="8" t="s">
        <v>16</v>
      </c>
      <c r="B5" s="9" t="n">
        <v>27478</v>
      </c>
      <c r="C5" s="1" t="n">
        <f aca="true">DATEDIF(B5,TODAY(),"Y")</f>
        <v>51</v>
      </c>
      <c r="D5" s="1" t="n">
        <f aca="true">DATEDIF(B5,TODAY(),"YM")</f>
        <v>4</v>
      </c>
      <c r="E5" s="1" t="n">
        <f aca="true">DATEDIF(B5,TODAY(),"MD")</f>
        <v>5</v>
      </c>
      <c r="F5" s="10" t="str">
        <f aca="true">DATEDIF(B5,TODAY(),"D")&amp;" Tage alt"</f>
        <v>18755 Tage alt</v>
      </c>
      <c r="G5" s="1" t="n">
        <f aca="true">DATEDIF(B5,TODAY(),"m")</f>
        <v>616</v>
      </c>
      <c r="H5" s="10" t="str">
        <f aca="true">DATEDIF(B5,TODAY(),"yd")&amp;" Tagen"</f>
        <v>127 Tagen</v>
      </c>
      <c r="I5" s="10" t="str">
        <f aca="false">CHOOSE(WEEKDAY(B5),"Sonntag","Montag","Dienstag","Mittwoch","Donnerstag","Freitag","Samstag")</f>
        <v>Dienstag</v>
      </c>
      <c r="J5" s="10" t="str">
        <f aca="true">CHOOSE(WEEKDAY(DATE(YEAR(TODAY()),MONTH(B5),DAY(B5))),"Sonntag","Montag","Dienstag","Mittwoch","Donnerstag","Freitag","Samstag")</f>
        <v>Mittwoch</v>
      </c>
      <c r="K5" s="11" t="n">
        <f aca="true">IF(IF(DATE(YEAR(TODAY()),MONTH(B5),DAY(B5))&gt;TODAY(),DATEDIF(TODAY(),DATE(YEAR(TODAY()),MONTH(B5),DAY(B5)),"d"),DATEDIF(TODAY(),DATE(YEAR(TODAY())+1,MONTH(B5),DAY(B5)),"d"))&lt;7,IF(DATE(YEAR(TODAY()),MONTH(B5),DAY(B5))&gt;TODAY(),DATEDIF(TODAY(),DATE(YEAR(TODAY()),MONTH(B5),DAY(B5)),"d"),DATEDIF(TODAY(),DATE(YEAR(TODAY())+1,MONTH(B5),DAY(B5)),"d")),IF(DATE(YEAR(TODAY()),MONTH(B5),DAY(B5))&gt;TODAY(),DATEDIF(TODAY(),DATE(YEAR(TODAY()),MONTH(B5),DAY(B5)),"d"),DATEDIF(TODAY(),DATE(YEAR(TODAY())+1,MONTH(B5),DAY(B5)),"d")))</f>
        <v>238</v>
      </c>
      <c r="L5" s="9" t="str">
        <f aca="false">TRUNC((B5-WEEKDAY(B5,2)-DATE(YEAR(B5+4-WEEKDAY(B5,2)),1,-10))/7)&amp;""</f>
        <v>13</v>
      </c>
      <c r="M5" s="11" t="str">
        <f aca="false">TEXT(B5,"MMMM")</f>
        <v>March</v>
      </c>
      <c r="N5" s="9" t="e">
        <f aca="false">DATE(YEAR(B5),1,7*L5-3-WEEKDAY("2/"&amp;YEAR(B5),3))</f>
        <v>#VALUE!</v>
      </c>
      <c r="O5" s="12" t="e">
        <f aca="false">N5+6</f>
        <v>#VALUE!</v>
      </c>
      <c r="P5" s="11" t="str">
        <f aca="false">TRUNC((B5-WEEKDAY(A1,2)-DATE(YEAR(B5+4-WEEKDAY(B5,2)),1,-10))/7)&amp;""</f>
        <v>13</v>
      </c>
      <c r="Q5" s="9" t="e">
        <f aca="false">DATE(A1,1,7*P5-3-WEEKDAY("2/"&amp;A1,3))</f>
        <v>#VALUE!</v>
      </c>
      <c r="R5" s="9" t="e">
        <f aca="false">Q5+6</f>
        <v>#VALUE!</v>
      </c>
      <c r="S5" s="13" t="str">
        <f aca="false">IF(MOD(B5,4)=0,IF(MOD(B5,100)=0,IF(MOD(B5,400)=0,"Ja","nein"),"Ja"),"nein")</f>
        <v>nein</v>
      </c>
      <c r="T5" s="1" t="n">
        <f aca="false">ROUNDUP(MONTH(B5)/3,0)</f>
        <v>1</v>
      </c>
    </row>
    <row r="6" customFormat="false" ht="12.75" hidden="false" customHeight="false" outlineLevel="0" collapsed="false">
      <c r="A6" s="8" t="s">
        <v>17</v>
      </c>
      <c r="B6" s="9" t="n">
        <v>28285</v>
      </c>
      <c r="C6" s="1" t="n">
        <f aca="true">DATEDIF(B6,TODAY(),"Y")</f>
        <v>49</v>
      </c>
      <c r="D6" s="1" t="n">
        <f aca="true">DATEDIF(B6,TODAY(),"YM")</f>
        <v>1</v>
      </c>
      <c r="E6" s="1" t="n">
        <f aca="true">DATEDIF(B6,TODAY(),"MD")</f>
        <v>21</v>
      </c>
      <c r="F6" s="10" t="str">
        <f aca="true">DATEDIF(B6,TODAY(),"D")&amp;" Tage alt"</f>
        <v>17948 Tage alt</v>
      </c>
      <c r="G6" s="1" t="n">
        <f aca="true">DATEDIF(B6,TODAY(),"m")</f>
        <v>589</v>
      </c>
      <c r="H6" s="10" t="str">
        <f aca="true">DATEDIF(B6,TODAY(),"yd")&amp;" Tagen"</f>
        <v>51 Tagen</v>
      </c>
      <c r="I6" s="10" t="str">
        <f aca="false">CHOOSE(WEEKDAY(B6),"Sonntag","Montag","Dienstag","Mittwoch","Donnerstag","Freitag","Samstag")</f>
        <v>Donnerstag</v>
      </c>
      <c r="J6" s="10" t="str">
        <f aca="true">CHOOSE(WEEKDAY(DATE(YEAR(TODAY()),MONTH(B6),DAY(B6))),"Sonntag","Montag","Dienstag","Mittwoch","Donnerstag","Freitag","Samstag")</f>
        <v>Dienstag</v>
      </c>
      <c r="K6" s="11" t="n">
        <f aca="true">IF(IF(DATE(YEAR(TODAY()),MONTH(B6),DAY(B6))&gt;TODAY(),DATEDIF(TODAY(),DATE(YEAR(TODAY()),MONTH(B6),DAY(B6)),"d"),DATEDIF(TODAY(),DATE(YEAR(TODAY())+1,MONTH(B6),DAY(B6)),"d"))&lt;7,IF(DATE(YEAR(TODAY()),MONTH(B6),DAY(B6))&gt;TODAY(),DATEDIF(TODAY(),DATE(YEAR(TODAY()),MONTH(B6),DAY(B6)),"d"),DATEDIF(TODAY(),DATE(YEAR(TODAY())+1,MONTH(B6),DAY(B6)),"d")),IF(DATE(YEAR(TODAY()),MONTH(B6),DAY(B6))&gt;TODAY(),DATEDIF(TODAY(),DATE(YEAR(TODAY()),MONTH(B6),DAY(B6)),"d"),DATEDIF(TODAY(),DATE(YEAR(TODAY())+1,MONTH(B6),DAY(B6)),"d")))</f>
        <v>314</v>
      </c>
      <c r="L6" s="9" t="str">
        <f aca="false">TRUNC((B6-WEEKDAY(B6,2)-DATE(YEAR(B6+4-WEEKDAY(B6,2)),1,-10))/7)&amp;""</f>
        <v>23</v>
      </c>
      <c r="M6" s="11" t="str">
        <f aca="false">TEXT(B6,"MMMM")</f>
        <v>June</v>
      </c>
      <c r="N6" s="9" t="e">
        <f aca="false">DATE(YEAR(B6),1,7*L6-3-WEEKDAY("2/"&amp;YEAR(B6),3))</f>
        <v>#VALUE!</v>
      </c>
      <c r="O6" s="12" t="e">
        <f aca="false">N6+6</f>
        <v>#VALUE!</v>
      </c>
      <c r="P6" s="11" t="str">
        <f aca="false">TRUNC((B6-WEEKDAY(A1,2)-DATE(YEAR(B6+4-WEEKDAY(B6,2)),1,-10))/7)&amp;""</f>
        <v>24</v>
      </c>
      <c r="Q6" s="9" t="e">
        <f aca="false">DATE(A1,1,7*P6-3-WEEKDAY("2/"&amp;A1,3))</f>
        <v>#VALUE!</v>
      </c>
      <c r="R6" s="9" t="e">
        <f aca="false">Q6+6</f>
        <v>#VALUE!</v>
      </c>
      <c r="S6" s="13" t="str">
        <f aca="false">IF(MOD(B6,4)=0,IF(MOD(B6,100)=0,IF(MOD(B6,400)=0,"Ja","nein"),"Ja"),"nein")</f>
        <v>nein</v>
      </c>
      <c r="T6" s="1" t="n">
        <f aca="false">ROUNDUP(MONTH(B6)/3,0)</f>
        <v>2</v>
      </c>
    </row>
    <row r="7" customFormat="false" ht="12.75" hidden="false" customHeight="false" outlineLevel="0" collapsed="false">
      <c r="A7" s="8" t="s">
        <v>18</v>
      </c>
      <c r="B7" s="9" t="n">
        <v>30664</v>
      </c>
      <c r="C7" s="1" t="n">
        <f aca="true">DATEDIF(B7,TODAY(),"Y")</f>
        <v>42</v>
      </c>
      <c r="D7" s="1" t="n">
        <f aca="true">DATEDIF(B7,TODAY(),"YM")</f>
        <v>7</v>
      </c>
      <c r="E7" s="1" t="n">
        <f aca="true">DATEDIF(B7,TODAY(),"MD")</f>
        <v>16</v>
      </c>
      <c r="F7" s="10" t="str">
        <f aca="true">DATEDIF(B7,TODAY(),"D")&amp;" Tage alt"</f>
        <v>15569 Tage alt</v>
      </c>
      <c r="G7" s="1" t="n">
        <f aca="true">DATEDIF(B7,TODAY(),"m")</f>
        <v>511</v>
      </c>
      <c r="H7" s="10" t="str">
        <f aca="true">DATEDIF(B7,TODAY(),"yd")&amp;" Tagen"</f>
        <v>228 Tagen</v>
      </c>
      <c r="I7" s="10" t="str">
        <f aca="false">CHOOSE(WEEKDAY(B7),"Sonntag","Montag","Dienstag","Mittwoch","Donnerstag","Freitag","Samstag")</f>
        <v>Mittwoch</v>
      </c>
      <c r="J7" s="10" t="str">
        <f aca="true">CHOOSE(WEEKDAY(DATE(YEAR(TODAY()),MONTH(B7),DAY(B7))),"Sonntag","Montag","Dienstag","Mittwoch","Donnerstag","Freitag","Samstag")</f>
        <v>Montag</v>
      </c>
      <c r="K7" s="11" t="n">
        <f aca="true">IF(IF(DATE(YEAR(TODAY()),MONTH(B7),DAY(B7))&gt;TODAY(),DATEDIF(TODAY(),DATE(YEAR(TODAY()),MONTH(B7),DAY(B7)),"d"),DATEDIF(TODAY(),DATE(YEAR(TODAY())+1,MONTH(B7),DAY(B7)),"d"))&lt;7,IF(DATE(YEAR(TODAY()),MONTH(B7),DAY(B7))&gt;TODAY(),DATEDIF(TODAY(),DATE(YEAR(TODAY()),MONTH(B7),DAY(B7)),"d"),DATEDIF(TODAY(),DATE(YEAR(TODAY())+1,MONTH(B7),DAY(B7)),"d")),IF(DATE(YEAR(TODAY()),MONTH(B7),DAY(B7))&gt;TODAY(),DATEDIF(TODAY(),DATE(YEAR(TODAY()),MONTH(B7),DAY(B7)),"d"),DATEDIF(TODAY(),DATE(YEAR(TODAY())+1,MONTH(B7),DAY(B7)),"d")))</f>
        <v>137</v>
      </c>
      <c r="L7" s="9" t="str">
        <f aca="false">TRUNC((B7-WEEKDAY(B7,2)-DATE(YEAR(B7+4-WEEKDAY(B7,2)),1,-10))/7)&amp;""</f>
        <v>50</v>
      </c>
      <c r="M7" s="11" t="str">
        <f aca="false">TEXT(B7,"MMMM")</f>
        <v>December</v>
      </c>
      <c r="N7" s="9" t="e">
        <f aca="false">DATE(YEAR(B7),1,7*L7-3-WEEKDAY("2/"&amp;YEAR(B7),3))</f>
        <v>#VALUE!</v>
      </c>
      <c r="O7" s="12" t="e">
        <f aca="false">N7+6</f>
        <v>#VALUE!</v>
      </c>
      <c r="P7" s="11" t="str">
        <f aca="false">TRUNC((B7-WEEKDAY(A14,2)-DATE(YEAR(B7+4-WEEKDAY(B7,2)),1,-10))/7)&amp;""</f>
        <v>50</v>
      </c>
      <c r="Q7" s="9" t="e">
        <f aca="false">DATE(A1,1,7*P7-3-WEEKDAY("2/"&amp;A1,3))</f>
        <v>#VALUE!</v>
      </c>
      <c r="R7" s="9" t="e">
        <f aca="false">Q7+6</f>
        <v>#VALUE!</v>
      </c>
      <c r="S7" s="13" t="str">
        <f aca="false">IF(MOD(B7,4)=0,IF(MOD(B7,100)=0,IF(MOD(B7,400)=0,"Ja","nein"),"Ja"),"nein")</f>
        <v>Ja</v>
      </c>
      <c r="T7" s="1" t="n">
        <f aca="false">ROUNDUP(MONTH(B7)/3,0)</f>
        <v>4</v>
      </c>
    </row>
    <row r="8" customFormat="false" ht="12.75" hidden="false" customHeight="false" outlineLevel="0" collapsed="false">
      <c r="A8" s="8" t="s">
        <v>19</v>
      </c>
      <c r="B8" s="9" t="n">
        <v>31808</v>
      </c>
      <c r="C8" s="1" t="n">
        <f aca="true">DATEDIF(B8,TODAY(),"Y")</f>
        <v>39</v>
      </c>
      <c r="D8" s="1" t="n">
        <f aca="true">DATEDIF(B8,TODAY(),"YM")</f>
        <v>5</v>
      </c>
      <c r="E8" s="1" t="n">
        <f aca="true">DATEDIF(B8,TODAY(),"MD")</f>
        <v>29</v>
      </c>
      <c r="F8" s="10" t="str">
        <f aca="true">DATEDIF(B8,TODAY(),"D")&amp;" Tage alt"</f>
        <v>14425 Tage alt</v>
      </c>
      <c r="G8" s="1" t="n">
        <f aca="true">DATEDIF(B8,TODAY(),"m")</f>
        <v>473</v>
      </c>
      <c r="H8" s="10" t="str">
        <f aca="true">DATEDIF(B8,TODAY(),"yd")&amp;" Tagen"</f>
        <v>180 Tagen</v>
      </c>
      <c r="I8" s="10" t="str">
        <f aca="false">CHOOSE(WEEKDAY(B8),"Sonntag","Montag","Dienstag","Mittwoch","Donnerstag","Freitag","Samstag")</f>
        <v>Samstag</v>
      </c>
      <c r="J8" s="10" t="str">
        <f aca="true">CHOOSE(WEEKDAY(DATE(YEAR(TODAY()),MONTH(B8),DAY(B8))),"Sonntag","Montag","Dienstag","Mittwoch","Donnerstag","Freitag","Samstag")</f>
        <v>Samstag</v>
      </c>
      <c r="K8" s="11" t="n">
        <f aca="true">IF(IF(DATE(YEAR(TODAY()),MONTH(B8),DAY(B8))&gt;TODAY(),DATEDIF(TODAY(),DATE(YEAR(TODAY()),MONTH(B8),DAY(B8)),"d"),DATEDIF(TODAY(),DATE(YEAR(TODAY())+1,MONTH(B8),DAY(B8)),"d"))&lt;7,IF(DATE(YEAR(TODAY()),MONTH(B8),DAY(B8))&gt;TODAY(),DATEDIF(TODAY(),DATE(YEAR(TODAY()),MONTH(B8),DAY(B8)),"d"),DATEDIF(TODAY(),DATE(YEAR(TODAY())+1,MONTH(B8),DAY(B8)),"d")),IF(DATE(YEAR(TODAY()),MONTH(B8),DAY(B8))&gt;TODAY(),DATEDIF(TODAY(),DATE(YEAR(TODAY()),MONTH(B8),DAY(B8)),"d"),DATEDIF(TODAY(),DATE(YEAR(TODAY())+1,MONTH(B8),DAY(B8)),"d")))</f>
        <v>185</v>
      </c>
      <c r="L8" s="9" t="str">
        <f aca="false">TRUNC((B8-WEEKDAY(B8,2)-DATE(YEAR(B8+4-WEEKDAY(B8,2)),1,-10))/7)&amp;""</f>
        <v>5</v>
      </c>
      <c r="M8" s="11" t="str">
        <f aca="false">TEXT(B8,"MMMM")</f>
        <v>January</v>
      </c>
      <c r="N8" s="9" t="e">
        <f aca="false">DATE(YEAR(B8),1,7*L8-3-WEEKDAY("2/"&amp;YEAR(B8),3))</f>
        <v>#VALUE!</v>
      </c>
      <c r="O8" s="12" t="e">
        <f aca="false">N8+6</f>
        <v>#VALUE!</v>
      </c>
      <c r="P8" s="11" t="str">
        <f aca="false">TRUNC((B8-WEEKDAY(A1,2)-DATE(YEAR(B8+4-WEEKDAY(B8,2)),1,-10))/7)&amp;""</f>
        <v>5</v>
      </c>
      <c r="Q8" s="9" t="e">
        <f aca="false">DATE(A1,1,7*P8-3-WEEKDAY("2/"&amp;A1,3))</f>
        <v>#VALUE!</v>
      </c>
      <c r="R8" s="9" t="e">
        <f aca="false">Q8+6</f>
        <v>#VALUE!</v>
      </c>
      <c r="S8" s="13" t="str">
        <f aca="false">IF(MOD(B8,4)=0,IF(MOD(B8,100)=0,IF(MOD(B8,400)=0,"Ja","nein"),"Ja"),"nein")</f>
        <v>Ja</v>
      </c>
      <c r="T8" s="1" t="n">
        <f aca="false">ROUNDUP(MONTH(B8)/3,0)</f>
        <v>1</v>
      </c>
    </row>
    <row r="9" customFormat="false" ht="12.75" hidden="false" customHeight="false" outlineLevel="0" collapsed="false">
      <c r="K9" s="11"/>
    </row>
    <row r="10" customFormat="false" ht="12.75" hidden="false" customHeight="true" outlineLevel="0" collapsed="false">
      <c r="A10" s="15"/>
      <c r="B10" s="9"/>
      <c r="C10" s="1"/>
      <c r="D10" s="1"/>
      <c r="E10" s="1"/>
      <c r="F10" s="12"/>
    </row>
    <row r="11" customFormat="false" ht="12.75" hidden="false" customHeight="true" outlineLevel="0" collapsed="false">
      <c r="A11" s="8" t="s">
        <v>20</v>
      </c>
      <c r="B11" s="9" t="n">
        <v>20346</v>
      </c>
      <c r="C11" s="1" t="n">
        <f aca="true">DATEDIF(B11,TODAY(),"Y")</f>
        <v>70</v>
      </c>
      <c r="D11" s="1" t="n">
        <f aca="true">DATEDIF(B11,TODAY(),"YM")</f>
        <v>10</v>
      </c>
      <c r="E11" s="1" t="n">
        <f aca="true">DATEDIF(B11,TODAY(),"MD")</f>
        <v>16</v>
      </c>
      <c r="F11" s="12" t="n">
        <f aca="false">DATE(YEAR(B11)+C11,MONTH(B11)+D11,DAY(B11)+E11)</f>
        <v>46233</v>
      </c>
      <c r="I11" s="16"/>
      <c r="J11" s="16"/>
      <c r="K11" s="16"/>
    </row>
    <row r="13" customFormat="false" ht="12.75" hidden="false" customHeight="true" outlineLevel="0" collapsed="false">
      <c r="I13" s="17"/>
      <c r="J13" s="17"/>
    </row>
    <row r="14" customFormat="false" ht="12.75" hidden="false" customHeight="true" outlineLevel="0" collapsed="false">
      <c r="F14" s="18"/>
      <c r="I14" s="1"/>
      <c r="J14" s="1"/>
    </row>
    <row r="16" customFormat="false" ht="12.75" hidden="false" customHeight="false" outlineLevel="0" collapsed="false">
      <c r="I16" s="17"/>
      <c r="J16" s="17"/>
    </row>
    <row r="17" customFormat="false" ht="12.75" hidden="false" customHeight="false" outlineLevel="0" collapsed="false">
      <c r="I17" s="9"/>
      <c r="J17" s="9"/>
    </row>
  </sheetData>
  <mergeCells count="2">
    <mergeCell ref="F1:H1"/>
    <mergeCell ref="I11:K11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5:57:22Z</dcterms:created>
  <dc:creator> </dc:creator>
  <dc:description/>
  <dc:language>en-US</dc:language>
  <cp:lastModifiedBy> </cp:lastModifiedBy>
  <cp:lastPrinted>2004-06-23T12:17:32Z</cp:lastPrinted>
  <dcterms:modified xsi:type="dcterms:W3CDTF">2004-09-11T16:57:30Z</dcterms:modified>
  <cp:revision>0</cp:revision>
  <dc:subject/>
  <dc:title/>
</cp:coreProperties>
</file>