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784" firstSheet="0" activeTab="4"/>
  </bookViews>
  <sheets>
    <sheet name="Variablen" sheetId="1" state="visible" r:id="rId2"/>
    <sheet name="Jan" sheetId="2" state="visible" r:id="rId3"/>
    <sheet name="Feb" sheetId="3" state="visible" r:id="rId4"/>
    <sheet name="Mrz" sheetId="4" state="visible" r:id="rId5"/>
    <sheet name="Apr" sheetId="5" state="visible" r:id="rId6"/>
    <sheet name="Mai" sheetId="6" state="visible" r:id="rId7"/>
    <sheet name="Jun" sheetId="7" state="visible" r:id="rId8"/>
    <sheet name="Jul" sheetId="8" state="visible" r:id="rId9"/>
    <sheet name="Aug" sheetId="9" state="visible" r:id="rId10"/>
    <sheet name="Sep" sheetId="10" state="visible" r:id="rId11"/>
    <sheet name="Okt" sheetId="11" state="visible" r:id="rId12"/>
    <sheet name="Nov" sheetId="12" state="visible" r:id="rId13"/>
    <sheet name="Dez" sheetId="13" state="visible" r:id="rId14"/>
    <sheet name="Jahresblick" sheetId="14" state="visible" r:id="rId15"/>
  </sheets>
  <definedNames>
    <definedName function="false" hidden="false" name="_2004" vbProcedure="false">Variablen!$B$2</definedName>
    <definedName function="false" hidden="false" localSheetId="1" name="Z_17A447FB_9425_4131_8AB4_781A230B816D__wvu_Cols" vbProcedure="false">Jan!$K:$L</definedName>
    <definedName function="false" hidden="false" localSheetId="2" name="Z_17A447FB_9425_4131_8AB4_781A230B816D__wvu_Cols" vbProcedure="false">Feb!$K:$L,Feb!$O:$O</definedName>
    <definedName function="false" hidden="false" localSheetId="3" name="Z_17A447FB_9425_4131_8AB4_781A230B816D__wvu_Cols" vbProcedure="false">Mrz!$K:$L</definedName>
    <definedName function="false" hidden="false" localSheetId="4" name="Z_17A447FB_9425_4131_8AB4_781A230B816D__wvu_Cols" vbProcedure="false">Apr!$K:$L,Apr!$O:$O</definedName>
    <definedName function="false" hidden="false" localSheetId="5" name="Z_17A447FB_9425_4131_8AB4_781A230B816D__wvu_Cols" vbProcedure="false">Mai!$K:$L,Mai!$O:$O</definedName>
    <definedName function="false" hidden="false" localSheetId="6" name="Z_17A447FB_9425_4131_8AB4_781A230B816D__wvu_Cols" vbProcedure="false">Jun!$K:$L,Jun!$O:$O</definedName>
    <definedName function="false" hidden="false" localSheetId="7" name="Z_17A447FB_9425_4131_8AB4_781A230B816D__wvu_Cols" vbProcedure="false">Jul!$K:$L,Jul!$O:$O</definedName>
    <definedName function="false" hidden="false" localSheetId="8" name="Z_17A447FB_9425_4131_8AB4_781A230B816D__wvu_Cols" vbProcedure="false">Aug!$K:$L,Aug!$O:$O</definedName>
    <definedName function="false" hidden="false" localSheetId="9" name="Z_17A447FB_9425_4131_8AB4_781A230B816D__wvu_Cols" vbProcedure="false">Sep!$K:$L,Sep!$O:$O</definedName>
    <definedName function="false" hidden="false" localSheetId="10" name="Z_17A447FB_9425_4131_8AB4_781A230B816D__wvu_Cols" vbProcedure="false">Okt!$K:$L,Okt!$O:$O</definedName>
    <definedName function="false" hidden="false" localSheetId="11" name="Z_17A447FB_9425_4131_8AB4_781A230B816D__wvu_Cols" vbProcedure="false">Nov!$K:$L,Nov!$O:$O</definedName>
    <definedName function="false" hidden="false" localSheetId="12" name="Z_17A447FB_9425_4131_8AB4_781A230B816D__wvu_Cols" vbProcedure="false">Dez!$K:$L,Dez!$O:$O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i val="true"/>
            <sz val="8"/>
            <color rgb="FF000000"/>
            <rFont val="Tahoma"/>
            <family val="0"/>
          </rPr>
          <t xml:space="preserve">Nur Jahreszahl ändern, der Rest geht automatisch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0</xdr:row>
                <xdr:rowOff>7</xdr:rowOff>
              </xdr:from>
              <xdr:to>
                <xdr:col>2</xdr:col>
                <xdr:colOff>53</xdr:colOff>
                <xdr:row>3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Hier nur die Wochen-Arbeitsstunden eintag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67">
  <si>
    <t xml:space="preserve">Jan </t>
  </si>
  <si>
    <t xml:space="preserve">Feb.</t>
  </si>
  <si>
    <t xml:space="preserve">Mär. </t>
  </si>
  <si>
    <t xml:space="preserve">Apr.</t>
  </si>
  <si>
    <t xml:space="preserve">Mai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Wöchentliche Arbeitszeit:</t>
  </si>
  <si>
    <t xml:space="preserve">Stunden</t>
  </si>
  <si>
    <t xml:space="preserve">Soll - Std. Mo. - Do.</t>
  </si>
  <si>
    <t xml:space="preserve">Soll - Std. Fr.</t>
  </si>
  <si>
    <t xml:space="preserve">Soll - Std. Sa. - So.</t>
  </si>
  <si>
    <t xml:space="preserve">Tägliche Pause Montag - Donnerstag:</t>
  </si>
  <si>
    <t xml:space="preserve">Pause am Freitag:</t>
  </si>
  <si>
    <t xml:space="preserve">Urlaubstage:</t>
  </si>
  <si>
    <t xml:space="preserve">© D.Büttner, März 1999</t>
  </si>
  <si>
    <t xml:space="preserve">      geändert März 2004</t>
  </si>
  <si>
    <t xml:space="preserve">Für die Richtigkeit und Vollständigkeit dieser Tabelle wird keine Haftung übernommen.</t>
  </si>
  <si>
    <t xml:space="preserve">Wochentag</t>
  </si>
  <si>
    <t xml:space="preserve">Datum</t>
  </si>
  <si>
    <t xml:space="preserve">Start</t>
  </si>
  <si>
    <t xml:space="preserve">Ende</t>
  </si>
  <si>
    <t xml:space="preserve">Pause</t>
  </si>
  <si>
    <t xml:space="preserve">gesamt</t>
  </si>
  <si>
    <t xml:space="preserve">Soll - Std.</t>
  </si>
  <si>
    <t xml:space="preserve">Ist - Std.</t>
  </si>
  <si>
    <t xml:space="preserve">Guthaben    + / - Std.</t>
  </si>
  <si>
    <t xml:space="preserve">Feiert. / Url. Krank</t>
  </si>
  <si>
    <t xml:space="preserve">Nacht</t>
  </si>
  <si>
    <t xml:space="preserve">Stundenlohn</t>
  </si>
  <si>
    <t xml:space="preserve">Summe</t>
  </si>
  <si>
    <t xml:space="preserve">Krank - Tg:</t>
  </si>
  <si>
    <t xml:space="preserve">Feiertage:</t>
  </si>
  <si>
    <t xml:space="preserve">Ges. krank:</t>
  </si>
  <si>
    <t xml:space="preserve">Rest - Url.</t>
  </si>
  <si>
    <t xml:space="preserve">Samstage:</t>
  </si>
  <si>
    <t xml:space="preserve">In Spalte   J  eintragen:</t>
  </si>
  <si>
    <t xml:space="preserve">Urlaub</t>
  </si>
  <si>
    <t xml:space="preserve">Sonntage:</t>
  </si>
  <si>
    <t xml:space="preserve">Feiertag</t>
  </si>
  <si>
    <t xml:space="preserve">Gesamt:</t>
  </si>
  <si>
    <t xml:space="preserve">Krank</t>
  </si>
  <si>
    <t xml:space="preserve">Arbeitstage:</t>
  </si>
  <si>
    <t xml:space="preserve">Feiert./Url. Krank</t>
  </si>
  <si>
    <t xml:space="preserve">Monat</t>
  </si>
  <si>
    <t xml:space="preserve">Soll-Std.</t>
  </si>
  <si>
    <t xml:space="preserve">Ist-Std.</t>
  </si>
  <si>
    <t xml:space="preserve">Guthaben         +/- Std.</t>
  </si>
  <si>
    <t xml:space="preserve">Arbeitstage </t>
  </si>
  <si>
    <t xml:space="preserve">Feiertage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hreskonto Gesam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[$-409]mmm\-yy"/>
    <numFmt numFmtId="167" formatCode="[$-409]m/d/yyyy"/>
    <numFmt numFmtId="168" formatCode="[h]:mm"/>
    <numFmt numFmtId="169" formatCode="[h]:mm;[RED]\-[h]:mm;0\:00;@"/>
    <numFmt numFmtId="170" formatCode="0"/>
    <numFmt numFmtId="171" formatCode="[$-409]h:mm"/>
    <numFmt numFmtId="172" formatCode="&quot;Fr. &quot;#,##0.&quot;--&quot;;&quot;-Fr. &quot;#,##0.&quot;--&quot;"/>
    <numFmt numFmtId="173" formatCode="General"/>
    <numFmt numFmtId="174" formatCode="@"/>
    <numFmt numFmtId="175" formatCode="[$-409]#,##0.00_);\(#,##0.00\)"/>
    <numFmt numFmtId="176" formatCode="0.00"/>
    <numFmt numFmtId="177" formatCode="&quot;Fr. &quot;#,##0.00;&quot;-Fr. 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0"/>
    </font>
    <font>
      <sz val="10"/>
      <color rgb="FF000000"/>
      <name val="Arial"/>
      <family val="0"/>
    </font>
    <font>
      <b val="true"/>
      <i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3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3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7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3" borderId="6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3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3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4"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900000"/>
      <rgbColor rgb="FF1FB714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2</xdr:row>
      <xdr:rowOff>28440</xdr:rowOff>
    </xdr:from>
    <xdr:to>
      <xdr:col>6</xdr:col>
      <xdr:colOff>614160</xdr:colOff>
      <xdr:row>13</xdr:row>
      <xdr:rowOff>1429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6</xdr:row>
      <xdr:rowOff>9720</xdr:rowOff>
    </xdr:from>
    <xdr:to>
      <xdr:col>5</xdr:col>
      <xdr:colOff>856080</xdr:colOff>
      <xdr:row>38</xdr:row>
      <xdr:rowOff>14292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2</xdr:col>
      <xdr:colOff>1080</xdr:colOff>
      <xdr:row>34</xdr:row>
      <xdr:rowOff>162000</xdr:rowOff>
    </xdr:to>
    <xdr:sp>
      <xdr:nvSpPr>
        <xdr:cNvPr id="52" name="Rectangle 2"/>
        <xdr:cNvSpPr/>
      </xdr:nvSpPr>
      <xdr:spPr>
        <a:xfrm>
          <a:off x="0" y="5508000"/>
          <a:ext cx="173196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6</xdr:col>
      <xdr:colOff>720</xdr:colOff>
      <xdr:row>34</xdr:row>
      <xdr:rowOff>162000</xdr:rowOff>
    </xdr:to>
    <xdr:sp>
      <xdr:nvSpPr>
        <xdr:cNvPr id="53" name="Rectangle 3"/>
        <xdr:cNvSpPr/>
      </xdr:nvSpPr>
      <xdr:spPr>
        <a:xfrm>
          <a:off x="3462120" y="5508000"/>
          <a:ext cx="173160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12</xdr:col>
      <xdr:colOff>720</xdr:colOff>
      <xdr:row>33</xdr:row>
      <xdr:rowOff>162000</xdr:rowOff>
    </xdr:to>
    <xdr:sp>
      <xdr:nvSpPr>
        <xdr:cNvPr id="54" name="Rectangle 4"/>
        <xdr:cNvSpPr/>
      </xdr:nvSpPr>
      <xdr:spPr>
        <a:xfrm>
          <a:off x="6923880" y="5508000"/>
          <a:ext cx="17319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12</xdr:col>
      <xdr:colOff>720</xdr:colOff>
      <xdr:row>38</xdr:row>
      <xdr:rowOff>162000</xdr:rowOff>
    </xdr:to>
    <xdr:sp>
      <xdr:nvSpPr>
        <xdr:cNvPr id="55" name="Rectangle 5"/>
        <xdr:cNvSpPr/>
      </xdr:nvSpPr>
      <xdr:spPr>
        <a:xfrm>
          <a:off x="6923880" y="5832000"/>
          <a:ext cx="173196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0</xdr:row>
      <xdr:rowOff>171360</xdr:rowOff>
    </xdr:to>
    <xdr:sp>
      <xdr:nvSpPr>
        <xdr:cNvPr id="56" name="Rectangle 6"/>
        <xdr:cNvSpPr/>
      </xdr:nvSpPr>
      <xdr:spPr>
        <a:xfrm>
          <a:off x="0" y="0"/>
          <a:ext cx="8655840" cy="518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720</xdr:colOff>
      <xdr:row>38</xdr:row>
      <xdr:rowOff>162000</xdr:rowOff>
    </xdr:to>
    <xdr:sp>
      <xdr:nvSpPr>
        <xdr:cNvPr id="57" name="Rectangle 7"/>
        <xdr:cNvSpPr/>
      </xdr:nvSpPr>
      <xdr:spPr>
        <a:xfrm>
          <a:off x="1730880" y="5993640"/>
          <a:ext cx="8665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720</xdr:colOff>
      <xdr:row>38</xdr:row>
      <xdr:rowOff>162000</xdr:rowOff>
    </xdr:to>
    <xdr:sp>
      <xdr:nvSpPr>
        <xdr:cNvPr id="58" name="Rectangle 8"/>
        <xdr:cNvSpPr/>
      </xdr:nvSpPr>
      <xdr:spPr>
        <a:xfrm>
          <a:off x="1730880" y="5993640"/>
          <a:ext cx="8665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37</xdr:row>
      <xdr:rowOff>28440</xdr:rowOff>
    </xdr:from>
    <xdr:to>
      <xdr:col>1</xdr:col>
      <xdr:colOff>786240</xdr:colOff>
      <xdr:row>38</xdr:row>
      <xdr:rowOff>1429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6</xdr:row>
      <xdr:rowOff>19080</xdr:rowOff>
    </xdr:from>
    <xdr:to>
      <xdr:col>5</xdr:col>
      <xdr:colOff>856080</xdr:colOff>
      <xdr:row>38</xdr:row>
      <xdr:rowOff>15264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2</xdr:col>
      <xdr:colOff>1080</xdr:colOff>
      <xdr:row>34</xdr:row>
      <xdr:rowOff>162000</xdr:rowOff>
    </xdr:to>
    <xdr:sp>
      <xdr:nvSpPr>
        <xdr:cNvPr id="59" name="Rectangle 2"/>
        <xdr:cNvSpPr/>
      </xdr:nvSpPr>
      <xdr:spPr>
        <a:xfrm>
          <a:off x="0" y="5498640"/>
          <a:ext cx="173196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6</xdr:col>
      <xdr:colOff>720</xdr:colOff>
      <xdr:row>34</xdr:row>
      <xdr:rowOff>162000</xdr:rowOff>
    </xdr:to>
    <xdr:sp>
      <xdr:nvSpPr>
        <xdr:cNvPr id="60" name="Rectangle 3"/>
        <xdr:cNvSpPr/>
      </xdr:nvSpPr>
      <xdr:spPr>
        <a:xfrm>
          <a:off x="3462120" y="5498640"/>
          <a:ext cx="173160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12</xdr:col>
      <xdr:colOff>720</xdr:colOff>
      <xdr:row>33</xdr:row>
      <xdr:rowOff>161640</xdr:rowOff>
    </xdr:to>
    <xdr:sp>
      <xdr:nvSpPr>
        <xdr:cNvPr id="61" name="Rectangle 4"/>
        <xdr:cNvSpPr/>
      </xdr:nvSpPr>
      <xdr:spPr>
        <a:xfrm>
          <a:off x="6923880" y="5498640"/>
          <a:ext cx="173196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12</xdr:col>
      <xdr:colOff>720</xdr:colOff>
      <xdr:row>38</xdr:row>
      <xdr:rowOff>162000</xdr:rowOff>
    </xdr:to>
    <xdr:sp>
      <xdr:nvSpPr>
        <xdr:cNvPr id="62" name="Rectangle 5"/>
        <xdr:cNvSpPr/>
      </xdr:nvSpPr>
      <xdr:spPr>
        <a:xfrm>
          <a:off x="6923880" y="5822280"/>
          <a:ext cx="173196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sp>
      <xdr:nvSpPr>
        <xdr:cNvPr id="63" name="Rectangle 6"/>
        <xdr:cNvSpPr/>
      </xdr:nvSpPr>
      <xdr:spPr>
        <a:xfrm>
          <a:off x="0" y="0"/>
          <a:ext cx="8655840" cy="5336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720</xdr:colOff>
      <xdr:row>38</xdr:row>
      <xdr:rowOff>162000</xdr:rowOff>
    </xdr:to>
    <xdr:sp>
      <xdr:nvSpPr>
        <xdr:cNvPr id="64" name="Rectangle 7"/>
        <xdr:cNvSpPr/>
      </xdr:nvSpPr>
      <xdr:spPr>
        <a:xfrm>
          <a:off x="1730880" y="5984280"/>
          <a:ext cx="8665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720</xdr:colOff>
      <xdr:row>38</xdr:row>
      <xdr:rowOff>162000</xdr:rowOff>
    </xdr:to>
    <xdr:sp>
      <xdr:nvSpPr>
        <xdr:cNvPr id="65" name="Rectangle 8"/>
        <xdr:cNvSpPr/>
      </xdr:nvSpPr>
      <xdr:spPr>
        <a:xfrm>
          <a:off x="1730880" y="5984280"/>
          <a:ext cx="8665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37</xdr:row>
      <xdr:rowOff>37800</xdr:rowOff>
    </xdr:from>
    <xdr:to>
      <xdr:col>1</xdr:col>
      <xdr:colOff>786240</xdr:colOff>
      <xdr:row>38</xdr:row>
      <xdr:rowOff>1526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6</xdr:row>
      <xdr:rowOff>9720</xdr:rowOff>
    </xdr:from>
    <xdr:to>
      <xdr:col>6</xdr:col>
      <xdr:colOff>720</xdr:colOff>
      <xdr:row>38</xdr:row>
      <xdr:rowOff>14292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2</xdr:col>
      <xdr:colOff>1080</xdr:colOff>
      <xdr:row>34</xdr:row>
      <xdr:rowOff>162000</xdr:rowOff>
    </xdr:to>
    <xdr:sp>
      <xdr:nvSpPr>
        <xdr:cNvPr id="66" name="Rectangle 2"/>
        <xdr:cNvSpPr/>
      </xdr:nvSpPr>
      <xdr:spPr>
        <a:xfrm>
          <a:off x="0" y="5508000"/>
          <a:ext cx="173196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6</xdr:col>
      <xdr:colOff>720</xdr:colOff>
      <xdr:row>34</xdr:row>
      <xdr:rowOff>162000</xdr:rowOff>
    </xdr:to>
    <xdr:sp>
      <xdr:nvSpPr>
        <xdr:cNvPr id="67" name="Rectangle 3"/>
        <xdr:cNvSpPr/>
      </xdr:nvSpPr>
      <xdr:spPr>
        <a:xfrm>
          <a:off x="3462120" y="5508000"/>
          <a:ext cx="173160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12</xdr:col>
      <xdr:colOff>720</xdr:colOff>
      <xdr:row>33</xdr:row>
      <xdr:rowOff>162000</xdr:rowOff>
    </xdr:to>
    <xdr:sp>
      <xdr:nvSpPr>
        <xdr:cNvPr id="68" name="Rectangle 4"/>
        <xdr:cNvSpPr/>
      </xdr:nvSpPr>
      <xdr:spPr>
        <a:xfrm>
          <a:off x="6923880" y="5508000"/>
          <a:ext cx="17319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12</xdr:col>
      <xdr:colOff>720</xdr:colOff>
      <xdr:row>38</xdr:row>
      <xdr:rowOff>162000</xdr:rowOff>
    </xdr:to>
    <xdr:sp>
      <xdr:nvSpPr>
        <xdr:cNvPr id="69" name="Rectangle 5"/>
        <xdr:cNvSpPr/>
      </xdr:nvSpPr>
      <xdr:spPr>
        <a:xfrm>
          <a:off x="6923880" y="5832000"/>
          <a:ext cx="173196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0</xdr:row>
      <xdr:rowOff>171360</xdr:rowOff>
    </xdr:to>
    <xdr:sp>
      <xdr:nvSpPr>
        <xdr:cNvPr id="70" name="Rectangle 6"/>
        <xdr:cNvSpPr/>
      </xdr:nvSpPr>
      <xdr:spPr>
        <a:xfrm>
          <a:off x="0" y="0"/>
          <a:ext cx="8655840" cy="518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720</xdr:colOff>
      <xdr:row>38</xdr:row>
      <xdr:rowOff>162000</xdr:rowOff>
    </xdr:to>
    <xdr:sp>
      <xdr:nvSpPr>
        <xdr:cNvPr id="71" name="Rectangle 7"/>
        <xdr:cNvSpPr/>
      </xdr:nvSpPr>
      <xdr:spPr>
        <a:xfrm>
          <a:off x="1730880" y="5993640"/>
          <a:ext cx="8665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720</xdr:colOff>
      <xdr:row>38</xdr:row>
      <xdr:rowOff>162000</xdr:rowOff>
    </xdr:to>
    <xdr:sp>
      <xdr:nvSpPr>
        <xdr:cNvPr id="72" name="Rectangle 8"/>
        <xdr:cNvSpPr/>
      </xdr:nvSpPr>
      <xdr:spPr>
        <a:xfrm>
          <a:off x="1730880" y="5993640"/>
          <a:ext cx="8665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37</xdr:row>
      <xdr:rowOff>28440</xdr:rowOff>
    </xdr:from>
    <xdr:to>
      <xdr:col>1</xdr:col>
      <xdr:colOff>786240</xdr:colOff>
      <xdr:row>38</xdr:row>
      <xdr:rowOff>14292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6</xdr:row>
      <xdr:rowOff>19080</xdr:rowOff>
    </xdr:from>
    <xdr:to>
      <xdr:col>5</xdr:col>
      <xdr:colOff>856080</xdr:colOff>
      <xdr:row>38</xdr:row>
      <xdr:rowOff>15264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2</xdr:col>
      <xdr:colOff>1080</xdr:colOff>
      <xdr:row>34</xdr:row>
      <xdr:rowOff>162000</xdr:rowOff>
    </xdr:to>
    <xdr:sp>
      <xdr:nvSpPr>
        <xdr:cNvPr id="73" name="Rectangle 2"/>
        <xdr:cNvSpPr/>
      </xdr:nvSpPr>
      <xdr:spPr>
        <a:xfrm>
          <a:off x="0" y="5498640"/>
          <a:ext cx="173196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6</xdr:col>
      <xdr:colOff>720</xdr:colOff>
      <xdr:row>34</xdr:row>
      <xdr:rowOff>162000</xdr:rowOff>
    </xdr:to>
    <xdr:sp>
      <xdr:nvSpPr>
        <xdr:cNvPr id="74" name="Rectangle 3"/>
        <xdr:cNvSpPr/>
      </xdr:nvSpPr>
      <xdr:spPr>
        <a:xfrm>
          <a:off x="3462120" y="5498640"/>
          <a:ext cx="173160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12</xdr:col>
      <xdr:colOff>720</xdr:colOff>
      <xdr:row>33</xdr:row>
      <xdr:rowOff>161640</xdr:rowOff>
    </xdr:to>
    <xdr:sp>
      <xdr:nvSpPr>
        <xdr:cNvPr id="75" name="Rectangle 4"/>
        <xdr:cNvSpPr/>
      </xdr:nvSpPr>
      <xdr:spPr>
        <a:xfrm>
          <a:off x="6923880" y="5498640"/>
          <a:ext cx="173196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12</xdr:col>
      <xdr:colOff>720</xdr:colOff>
      <xdr:row>38</xdr:row>
      <xdr:rowOff>162000</xdr:rowOff>
    </xdr:to>
    <xdr:sp>
      <xdr:nvSpPr>
        <xdr:cNvPr id="76" name="Rectangle 5"/>
        <xdr:cNvSpPr/>
      </xdr:nvSpPr>
      <xdr:spPr>
        <a:xfrm>
          <a:off x="6923880" y="5822280"/>
          <a:ext cx="173196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1</xdr:row>
      <xdr:rowOff>171720</xdr:rowOff>
    </xdr:to>
    <xdr:sp>
      <xdr:nvSpPr>
        <xdr:cNvPr id="77" name="Rectangle 6"/>
        <xdr:cNvSpPr/>
      </xdr:nvSpPr>
      <xdr:spPr>
        <a:xfrm>
          <a:off x="0" y="0"/>
          <a:ext cx="8655840" cy="5336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720</xdr:colOff>
      <xdr:row>38</xdr:row>
      <xdr:rowOff>162000</xdr:rowOff>
    </xdr:to>
    <xdr:sp>
      <xdr:nvSpPr>
        <xdr:cNvPr id="78" name="Rectangle 7"/>
        <xdr:cNvSpPr/>
      </xdr:nvSpPr>
      <xdr:spPr>
        <a:xfrm>
          <a:off x="1730880" y="5984280"/>
          <a:ext cx="8665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720</xdr:colOff>
      <xdr:row>38</xdr:row>
      <xdr:rowOff>162000</xdr:rowOff>
    </xdr:to>
    <xdr:sp>
      <xdr:nvSpPr>
        <xdr:cNvPr id="79" name="Rectangle 8"/>
        <xdr:cNvSpPr/>
      </xdr:nvSpPr>
      <xdr:spPr>
        <a:xfrm>
          <a:off x="1730880" y="5984280"/>
          <a:ext cx="8665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720</xdr:colOff>
      <xdr:row>38</xdr:row>
      <xdr:rowOff>162000</xdr:rowOff>
    </xdr:to>
    <xdr:sp>
      <xdr:nvSpPr>
        <xdr:cNvPr id="80" name="Rectangle 9"/>
        <xdr:cNvSpPr/>
      </xdr:nvSpPr>
      <xdr:spPr>
        <a:xfrm>
          <a:off x="1730880" y="5984280"/>
          <a:ext cx="8665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720</xdr:colOff>
      <xdr:row>38</xdr:row>
      <xdr:rowOff>162000</xdr:rowOff>
    </xdr:to>
    <xdr:sp>
      <xdr:nvSpPr>
        <xdr:cNvPr id="81" name="Rectangle 10"/>
        <xdr:cNvSpPr/>
      </xdr:nvSpPr>
      <xdr:spPr>
        <a:xfrm>
          <a:off x="1730880" y="5984280"/>
          <a:ext cx="8665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37</xdr:row>
      <xdr:rowOff>37800</xdr:rowOff>
    </xdr:from>
    <xdr:to>
      <xdr:col>1</xdr:col>
      <xdr:colOff>786240</xdr:colOff>
      <xdr:row>38</xdr:row>
      <xdr:rowOff>15264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17</xdr:row>
      <xdr:rowOff>0</xdr:rowOff>
    </xdr:from>
    <xdr:to>
      <xdr:col>4</xdr:col>
      <xdr:colOff>877320</xdr:colOff>
      <xdr:row>19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6</xdr:row>
      <xdr:rowOff>9360</xdr:rowOff>
    </xdr:from>
    <xdr:to>
      <xdr:col>6</xdr:col>
      <xdr:colOff>720</xdr:colOff>
      <xdr:row>38</xdr:row>
      <xdr:rowOff>14328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2</xdr:col>
      <xdr:colOff>1080</xdr:colOff>
      <xdr:row>34</xdr:row>
      <xdr:rowOff>162000</xdr:rowOff>
    </xdr:to>
    <xdr:sp>
      <xdr:nvSpPr>
        <xdr:cNvPr id="0" name="Rectangle 6"/>
        <xdr:cNvSpPr/>
      </xdr:nvSpPr>
      <xdr:spPr>
        <a:xfrm>
          <a:off x="0" y="5498640"/>
          <a:ext cx="173196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6</xdr:col>
      <xdr:colOff>720</xdr:colOff>
      <xdr:row>34</xdr:row>
      <xdr:rowOff>162000</xdr:rowOff>
    </xdr:to>
    <xdr:sp>
      <xdr:nvSpPr>
        <xdr:cNvPr id="1" name="Rectangle 7"/>
        <xdr:cNvSpPr/>
      </xdr:nvSpPr>
      <xdr:spPr>
        <a:xfrm>
          <a:off x="3462120" y="5498640"/>
          <a:ext cx="173160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12</xdr:col>
      <xdr:colOff>720</xdr:colOff>
      <xdr:row>33</xdr:row>
      <xdr:rowOff>161640</xdr:rowOff>
    </xdr:to>
    <xdr:sp>
      <xdr:nvSpPr>
        <xdr:cNvPr id="2" name="Rectangle 8"/>
        <xdr:cNvSpPr/>
      </xdr:nvSpPr>
      <xdr:spPr>
        <a:xfrm>
          <a:off x="6923880" y="5498640"/>
          <a:ext cx="173196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12</xdr:col>
      <xdr:colOff>720</xdr:colOff>
      <xdr:row>38</xdr:row>
      <xdr:rowOff>162000</xdr:rowOff>
    </xdr:to>
    <xdr:sp>
      <xdr:nvSpPr>
        <xdr:cNvPr id="3" name="Rectangle 9"/>
        <xdr:cNvSpPr/>
      </xdr:nvSpPr>
      <xdr:spPr>
        <a:xfrm>
          <a:off x="6923880" y="5822280"/>
          <a:ext cx="173196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sp>
      <xdr:nvSpPr>
        <xdr:cNvPr id="4" name="Rectangle 10"/>
        <xdr:cNvSpPr/>
      </xdr:nvSpPr>
      <xdr:spPr>
        <a:xfrm>
          <a:off x="0" y="0"/>
          <a:ext cx="8655840" cy="533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sp>
      <xdr:nvSpPr>
        <xdr:cNvPr id="5" name="Rectangle 11"/>
        <xdr:cNvSpPr/>
      </xdr:nvSpPr>
      <xdr:spPr>
        <a:xfrm>
          <a:off x="0" y="0"/>
          <a:ext cx="8655840" cy="533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sp>
      <xdr:nvSpPr>
        <xdr:cNvPr id="6" name="Rectangle 12"/>
        <xdr:cNvSpPr/>
      </xdr:nvSpPr>
      <xdr:spPr>
        <a:xfrm>
          <a:off x="0" y="0"/>
          <a:ext cx="8655840" cy="5336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720</xdr:colOff>
      <xdr:row>38</xdr:row>
      <xdr:rowOff>162000</xdr:rowOff>
    </xdr:to>
    <xdr:sp>
      <xdr:nvSpPr>
        <xdr:cNvPr id="7" name="Rectangle 15"/>
        <xdr:cNvSpPr/>
      </xdr:nvSpPr>
      <xdr:spPr>
        <a:xfrm>
          <a:off x="1730880" y="5984280"/>
          <a:ext cx="8665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60</xdr:colOff>
      <xdr:row>37</xdr:row>
      <xdr:rowOff>28440</xdr:rowOff>
    </xdr:from>
    <xdr:to>
      <xdr:col>1</xdr:col>
      <xdr:colOff>775800</xdr:colOff>
      <xdr:row>38</xdr:row>
      <xdr:rowOff>143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36</xdr:row>
      <xdr:rowOff>19080</xdr:rowOff>
    </xdr:from>
    <xdr:to>
      <xdr:col>6</xdr:col>
      <xdr:colOff>11160</xdr:colOff>
      <xdr:row>38</xdr:row>
      <xdr:rowOff>15264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2</xdr:col>
      <xdr:colOff>1080</xdr:colOff>
      <xdr:row>34</xdr:row>
      <xdr:rowOff>162000</xdr:rowOff>
    </xdr:to>
    <xdr:sp>
      <xdr:nvSpPr>
        <xdr:cNvPr id="8" name="Rectangle 51"/>
        <xdr:cNvSpPr/>
      </xdr:nvSpPr>
      <xdr:spPr>
        <a:xfrm>
          <a:off x="0" y="5498640"/>
          <a:ext cx="173196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6</xdr:col>
      <xdr:colOff>720</xdr:colOff>
      <xdr:row>34</xdr:row>
      <xdr:rowOff>162000</xdr:rowOff>
    </xdr:to>
    <xdr:sp>
      <xdr:nvSpPr>
        <xdr:cNvPr id="9" name="Rectangle 52"/>
        <xdr:cNvSpPr/>
      </xdr:nvSpPr>
      <xdr:spPr>
        <a:xfrm>
          <a:off x="3462120" y="5498640"/>
          <a:ext cx="173160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12</xdr:col>
      <xdr:colOff>720</xdr:colOff>
      <xdr:row>33</xdr:row>
      <xdr:rowOff>161640</xdr:rowOff>
    </xdr:to>
    <xdr:sp>
      <xdr:nvSpPr>
        <xdr:cNvPr id="10" name="Rectangle 53"/>
        <xdr:cNvSpPr/>
      </xdr:nvSpPr>
      <xdr:spPr>
        <a:xfrm>
          <a:off x="6923880" y="5498640"/>
          <a:ext cx="173196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12</xdr:col>
      <xdr:colOff>720</xdr:colOff>
      <xdr:row>38</xdr:row>
      <xdr:rowOff>162000</xdr:rowOff>
    </xdr:to>
    <xdr:sp>
      <xdr:nvSpPr>
        <xdr:cNvPr id="11" name="Rectangle 54"/>
        <xdr:cNvSpPr/>
      </xdr:nvSpPr>
      <xdr:spPr>
        <a:xfrm>
          <a:off x="6923880" y="5822280"/>
          <a:ext cx="173196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29</xdr:row>
      <xdr:rowOff>162000</xdr:rowOff>
    </xdr:to>
    <xdr:sp>
      <xdr:nvSpPr>
        <xdr:cNvPr id="12" name="Rectangle 55"/>
        <xdr:cNvSpPr/>
      </xdr:nvSpPr>
      <xdr:spPr>
        <a:xfrm>
          <a:off x="0" y="0"/>
          <a:ext cx="8655840" cy="5012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720</xdr:colOff>
      <xdr:row>38</xdr:row>
      <xdr:rowOff>162000</xdr:rowOff>
    </xdr:to>
    <xdr:sp>
      <xdr:nvSpPr>
        <xdr:cNvPr id="13" name="Rectangle 56"/>
        <xdr:cNvSpPr/>
      </xdr:nvSpPr>
      <xdr:spPr>
        <a:xfrm>
          <a:off x="1730880" y="5984280"/>
          <a:ext cx="8665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37</xdr:row>
      <xdr:rowOff>28440</xdr:rowOff>
    </xdr:from>
    <xdr:to>
      <xdr:col>1</xdr:col>
      <xdr:colOff>786240</xdr:colOff>
      <xdr:row>38</xdr:row>
      <xdr:rowOff>1432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6</xdr:row>
      <xdr:rowOff>9720</xdr:rowOff>
    </xdr:from>
    <xdr:to>
      <xdr:col>6</xdr:col>
      <xdr:colOff>720</xdr:colOff>
      <xdr:row>38</xdr:row>
      <xdr:rowOff>142920</xdr:rowOff>
    </xdr:to>
    <xdr:clientData/>
  </xdr:twoCellAnchor>
  <xdr:twoCellAnchor editAs="oneCell">
    <xdr:from>
      <xdr:col>8</xdr:col>
      <xdr:colOff>0</xdr:colOff>
      <xdr:row>35</xdr:row>
      <xdr:rowOff>0</xdr:rowOff>
    </xdr:from>
    <xdr:to>
      <xdr:col>12</xdr:col>
      <xdr:colOff>720</xdr:colOff>
      <xdr:row>38</xdr:row>
      <xdr:rowOff>162000</xdr:rowOff>
    </xdr:to>
    <xdr:sp>
      <xdr:nvSpPr>
        <xdr:cNvPr id="14" name="Rectangle 5"/>
        <xdr:cNvSpPr/>
      </xdr:nvSpPr>
      <xdr:spPr>
        <a:xfrm>
          <a:off x="6923880" y="5832000"/>
          <a:ext cx="173196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12</xdr:col>
      <xdr:colOff>720</xdr:colOff>
      <xdr:row>33</xdr:row>
      <xdr:rowOff>162000</xdr:rowOff>
    </xdr:to>
    <xdr:sp>
      <xdr:nvSpPr>
        <xdr:cNvPr id="15" name="Rectangle 6"/>
        <xdr:cNvSpPr/>
      </xdr:nvSpPr>
      <xdr:spPr>
        <a:xfrm>
          <a:off x="6923880" y="5508000"/>
          <a:ext cx="17319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6</xdr:col>
      <xdr:colOff>720</xdr:colOff>
      <xdr:row>34</xdr:row>
      <xdr:rowOff>162000</xdr:rowOff>
    </xdr:to>
    <xdr:sp>
      <xdr:nvSpPr>
        <xdr:cNvPr id="16" name="Rectangle 7"/>
        <xdr:cNvSpPr/>
      </xdr:nvSpPr>
      <xdr:spPr>
        <a:xfrm>
          <a:off x="3462120" y="5508000"/>
          <a:ext cx="173160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2</xdr:col>
      <xdr:colOff>1080</xdr:colOff>
      <xdr:row>34</xdr:row>
      <xdr:rowOff>162000</xdr:rowOff>
    </xdr:to>
    <xdr:sp>
      <xdr:nvSpPr>
        <xdr:cNvPr id="17" name="Rectangle 8"/>
        <xdr:cNvSpPr/>
      </xdr:nvSpPr>
      <xdr:spPr>
        <a:xfrm>
          <a:off x="0" y="5508000"/>
          <a:ext cx="173196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1</xdr:row>
      <xdr:rowOff>171360</xdr:rowOff>
    </xdr:to>
    <xdr:sp>
      <xdr:nvSpPr>
        <xdr:cNvPr id="18" name="Rectangle 9"/>
        <xdr:cNvSpPr/>
      </xdr:nvSpPr>
      <xdr:spPr>
        <a:xfrm>
          <a:off x="0" y="0"/>
          <a:ext cx="8655840" cy="534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720</xdr:colOff>
      <xdr:row>38</xdr:row>
      <xdr:rowOff>162000</xdr:rowOff>
    </xdr:to>
    <xdr:sp>
      <xdr:nvSpPr>
        <xdr:cNvPr id="19" name="Rectangle 10"/>
        <xdr:cNvSpPr/>
      </xdr:nvSpPr>
      <xdr:spPr>
        <a:xfrm>
          <a:off x="1730880" y="5993640"/>
          <a:ext cx="8665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37</xdr:row>
      <xdr:rowOff>28440</xdr:rowOff>
    </xdr:from>
    <xdr:to>
      <xdr:col>1</xdr:col>
      <xdr:colOff>786240</xdr:colOff>
      <xdr:row>38</xdr:row>
      <xdr:rowOff>142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6</xdr:row>
      <xdr:rowOff>9720</xdr:rowOff>
    </xdr:from>
    <xdr:to>
      <xdr:col>5</xdr:col>
      <xdr:colOff>856080</xdr:colOff>
      <xdr:row>38</xdr:row>
      <xdr:rowOff>14292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2</xdr:col>
      <xdr:colOff>1080</xdr:colOff>
      <xdr:row>34</xdr:row>
      <xdr:rowOff>162000</xdr:rowOff>
    </xdr:to>
    <xdr:sp>
      <xdr:nvSpPr>
        <xdr:cNvPr id="20" name="Rectangle 2"/>
        <xdr:cNvSpPr/>
      </xdr:nvSpPr>
      <xdr:spPr>
        <a:xfrm>
          <a:off x="0" y="5508000"/>
          <a:ext cx="173196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6</xdr:col>
      <xdr:colOff>720</xdr:colOff>
      <xdr:row>34</xdr:row>
      <xdr:rowOff>162000</xdr:rowOff>
    </xdr:to>
    <xdr:sp>
      <xdr:nvSpPr>
        <xdr:cNvPr id="21" name="Rectangle 3"/>
        <xdr:cNvSpPr/>
      </xdr:nvSpPr>
      <xdr:spPr>
        <a:xfrm>
          <a:off x="3462120" y="5508000"/>
          <a:ext cx="173160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12</xdr:col>
      <xdr:colOff>720</xdr:colOff>
      <xdr:row>33</xdr:row>
      <xdr:rowOff>162000</xdr:rowOff>
    </xdr:to>
    <xdr:sp>
      <xdr:nvSpPr>
        <xdr:cNvPr id="22" name="Rectangle 4"/>
        <xdr:cNvSpPr/>
      </xdr:nvSpPr>
      <xdr:spPr>
        <a:xfrm>
          <a:off x="6923880" y="5508000"/>
          <a:ext cx="17319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12</xdr:col>
      <xdr:colOff>720</xdr:colOff>
      <xdr:row>38</xdr:row>
      <xdr:rowOff>162000</xdr:rowOff>
    </xdr:to>
    <xdr:sp>
      <xdr:nvSpPr>
        <xdr:cNvPr id="23" name="Rectangle 5"/>
        <xdr:cNvSpPr/>
      </xdr:nvSpPr>
      <xdr:spPr>
        <a:xfrm>
          <a:off x="6923880" y="5832000"/>
          <a:ext cx="173196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0</xdr:row>
      <xdr:rowOff>171360</xdr:rowOff>
    </xdr:to>
    <xdr:sp>
      <xdr:nvSpPr>
        <xdr:cNvPr id="24" name="Rectangle 6"/>
        <xdr:cNvSpPr/>
      </xdr:nvSpPr>
      <xdr:spPr>
        <a:xfrm>
          <a:off x="0" y="0"/>
          <a:ext cx="8655840" cy="518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720</xdr:colOff>
      <xdr:row>38</xdr:row>
      <xdr:rowOff>162000</xdr:rowOff>
    </xdr:to>
    <xdr:sp>
      <xdr:nvSpPr>
        <xdr:cNvPr id="25" name="Rectangle 7"/>
        <xdr:cNvSpPr/>
      </xdr:nvSpPr>
      <xdr:spPr>
        <a:xfrm>
          <a:off x="1730880" y="5993640"/>
          <a:ext cx="8665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37</xdr:row>
      <xdr:rowOff>28440</xdr:rowOff>
    </xdr:from>
    <xdr:to>
      <xdr:col>1</xdr:col>
      <xdr:colOff>786240</xdr:colOff>
      <xdr:row>38</xdr:row>
      <xdr:rowOff>1429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6</xdr:row>
      <xdr:rowOff>28440</xdr:rowOff>
    </xdr:from>
    <xdr:to>
      <xdr:col>5</xdr:col>
      <xdr:colOff>856080</xdr:colOff>
      <xdr:row>38</xdr:row>
      <xdr:rowOff>16200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2</xdr:col>
      <xdr:colOff>1080</xdr:colOff>
      <xdr:row>34</xdr:row>
      <xdr:rowOff>162000</xdr:rowOff>
    </xdr:to>
    <xdr:sp>
      <xdr:nvSpPr>
        <xdr:cNvPr id="26" name="Rectangle 2"/>
        <xdr:cNvSpPr/>
      </xdr:nvSpPr>
      <xdr:spPr>
        <a:xfrm>
          <a:off x="0" y="5508000"/>
          <a:ext cx="173196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6</xdr:col>
      <xdr:colOff>720</xdr:colOff>
      <xdr:row>34</xdr:row>
      <xdr:rowOff>162000</xdr:rowOff>
    </xdr:to>
    <xdr:sp>
      <xdr:nvSpPr>
        <xdr:cNvPr id="27" name="Rectangle 3"/>
        <xdr:cNvSpPr/>
      </xdr:nvSpPr>
      <xdr:spPr>
        <a:xfrm>
          <a:off x="3462120" y="5508000"/>
          <a:ext cx="173160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12</xdr:col>
      <xdr:colOff>720</xdr:colOff>
      <xdr:row>33</xdr:row>
      <xdr:rowOff>162000</xdr:rowOff>
    </xdr:to>
    <xdr:sp>
      <xdr:nvSpPr>
        <xdr:cNvPr id="28" name="Rectangle 4"/>
        <xdr:cNvSpPr/>
      </xdr:nvSpPr>
      <xdr:spPr>
        <a:xfrm>
          <a:off x="6923880" y="5508000"/>
          <a:ext cx="17319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12</xdr:col>
      <xdr:colOff>720</xdr:colOff>
      <xdr:row>38</xdr:row>
      <xdr:rowOff>162000</xdr:rowOff>
    </xdr:to>
    <xdr:sp>
      <xdr:nvSpPr>
        <xdr:cNvPr id="29" name="Rectangle 5"/>
        <xdr:cNvSpPr/>
      </xdr:nvSpPr>
      <xdr:spPr>
        <a:xfrm>
          <a:off x="6923880" y="5832000"/>
          <a:ext cx="173196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1</xdr:row>
      <xdr:rowOff>171360</xdr:rowOff>
    </xdr:to>
    <xdr:sp>
      <xdr:nvSpPr>
        <xdr:cNvPr id="30" name="Rectangle 6"/>
        <xdr:cNvSpPr/>
      </xdr:nvSpPr>
      <xdr:spPr>
        <a:xfrm>
          <a:off x="0" y="0"/>
          <a:ext cx="8655840" cy="534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720</xdr:colOff>
      <xdr:row>38</xdr:row>
      <xdr:rowOff>162000</xdr:rowOff>
    </xdr:to>
    <xdr:sp>
      <xdr:nvSpPr>
        <xdr:cNvPr id="31" name="Rectangle 7"/>
        <xdr:cNvSpPr/>
      </xdr:nvSpPr>
      <xdr:spPr>
        <a:xfrm>
          <a:off x="1730880" y="5993640"/>
          <a:ext cx="8665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37</xdr:row>
      <xdr:rowOff>28440</xdr:rowOff>
    </xdr:from>
    <xdr:to>
      <xdr:col>1</xdr:col>
      <xdr:colOff>786240</xdr:colOff>
      <xdr:row>38</xdr:row>
      <xdr:rowOff>1429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6</xdr:row>
      <xdr:rowOff>9720</xdr:rowOff>
    </xdr:from>
    <xdr:to>
      <xdr:col>6</xdr:col>
      <xdr:colOff>720</xdr:colOff>
      <xdr:row>38</xdr:row>
      <xdr:rowOff>14292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2</xdr:col>
      <xdr:colOff>1080</xdr:colOff>
      <xdr:row>34</xdr:row>
      <xdr:rowOff>162000</xdr:rowOff>
    </xdr:to>
    <xdr:sp>
      <xdr:nvSpPr>
        <xdr:cNvPr id="32" name="Rectangle 2"/>
        <xdr:cNvSpPr/>
      </xdr:nvSpPr>
      <xdr:spPr>
        <a:xfrm>
          <a:off x="0" y="5508000"/>
          <a:ext cx="173196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6</xdr:col>
      <xdr:colOff>720</xdr:colOff>
      <xdr:row>34</xdr:row>
      <xdr:rowOff>162000</xdr:rowOff>
    </xdr:to>
    <xdr:sp>
      <xdr:nvSpPr>
        <xdr:cNvPr id="33" name="Rectangle 3"/>
        <xdr:cNvSpPr/>
      </xdr:nvSpPr>
      <xdr:spPr>
        <a:xfrm>
          <a:off x="3462120" y="5508000"/>
          <a:ext cx="173160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12</xdr:col>
      <xdr:colOff>720</xdr:colOff>
      <xdr:row>33</xdr:row>
      <xdr:rowOff>162000</xdr:rowOff>
    </xdr:to>
    <xdr:sp>
      <xdr:nvSpPr>
        <xdr:cNvPr id="34" name="Rectangle 4"/>
        <xdr:cNvSpPr/>
      </xdr:nvSpPr>
      <xdr:spPr>
        <a:xfrm>
          <a:off x="6923880" y="5508000"/>
          <a:ext cx="17319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12</xdr:col>
      <xdr:colOff>720</xdr:colOff>
      <xdr:row>38</xdr:row>
      <xdr:rowOff>162000</xdr:rowOff>
    </xdr:to>
    <xdr:sp>
      <xdr:nvSpPr>
        <xdr:cNvPr id="35" name="Rectangle 5"/>
        <xdr:cNvSpPr/>
      </xdr:nvSpPr>
      <xdr:spPr>
        <a:xfrm>
          <a:off x="6923880" y="5832000"/>
          <a:ext cx="173196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0</xdr:row>
      <xdr:rowOff>171360</xdr:rowOff>
    </xdr:to>
    <xdr:sp>
      <xdr:nvSpPr>
        <xdr:cNvPr id="36" name="Rectangle 6"/>
        <xdr:cNvSpPr/>
      </xdr:nvSpPr>
      <xdr:spPr>
        <a:xfrm>
          <a:off x="0" y="0"/>
          <a:ext cx="8655840" cy="518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720</xdr:colOff>
      <xdr:row>38</xdr:row>
      <xdr:rowOff>162000</xdr:rowOff>
    </xdr:to>
    <xdr:sp>
      <xdr:nvSpPr>
        <xdr:cNvPr id="37" name="Rectangle 7"/>
        <xdr:cNvSpPr/>
      </xdr:nvSpPr>
      <xdr:spPr>
        <a:xfrm>
          <a:off x="1730880" y="5993640"/>
          <a:ext cx="8665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37</xdr:row>
      <xdr:rowOff>28440</xdr:rowOff>
    </xdr:from>
    <xdr:to>
      <xdr:col>1</xdr:col>
      <xdr:colOff>786240</xdr:colOff>
      <xdr:row>38</xdr:row>
      <xdr:rowOff>1429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36</xdr:row>
      <xdr:rowOff>19080</xdr:rowOff>
    </xdr:from>
    <xdr:to>
      <xdr:col>6</xdr:col>
      <xdr:colOff>11160</xdr:colOff>
      <xdr:row>38</xdr:row>
      <xdr:rowOff>15264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2</xdr:col>
      <xdr:colOff>1080</xdr:colOff>
      <xdr:row>34</xdr:row>
      <xdr:rowOff>162000</xdr:rowOff>
    </xdr:to>
    <xdr:sp>
      <xdr:nvSpPr>
        <xdr:cNvPr id="38" name="Rectangle 2"/>
        <xdr:cNvSpPr/>
      </xdr:nvSpPr>
      <xdr:spPr>
        <a:xfrm>
          <a:off x="0" y="5498640"/>
          <a:ext cx="173196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6</xdr:col>
      <xdr:colOff>720</xdr:colOff>
      <xdr:row>34</xdr:row>
      <xdr:rowOff>162000</xdr:rowOff>
    </xdr:to>
    <xdr:sp>
      <xdr:nvSpPr>
        <xdr:cNvPr id="39" name="Rectangle 3"/>
        <xdr:cNvSpPr/>
      </xdr:nvSpPr>
      <xdr:spPr>
        <a:xfrm>
          <a:off x="3462120" y="5498640"/>
          <a:ext cx="173160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12</xdr:col>
      <xdr:colOff>720</xdr:colOff>
      <xdr:row>33</xdr:row>
      <xdr:rowOff>161640</xdr:rowOff>
    </xdr:to>
    <xdr:sp>
      <xdr:nvSpPr>
        <xdr:cNvPr id="40" name="Rectangle 4"/>
        <xdr:cNvSpPr/>
      </xdr:nvSpPr>
      <xdr:spPr>
        <a:xfrm>
          <a:off x="6923880" y="5498640"/>
          <a:ext cx="173196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12</xdr:col>
      <xdr:colOff>720</xdr:colOff>
      <xdr:row>38</xdr:row>
      <xdr:rowOff>162000</xdr:rowOff>
    </xdr:to>
    <xdr:sp>
      <xdr:nvSpPr>
        <xdr:cNvPr id="41" name="Rectangle 5"/>
        <xdr:cNvSpPr/>
      </xdr:nvSpPr>
      <xdr:spPr>
        <a:xfrm>
          <a:off x="6923880" y="5822280"/>
          <a:ext cx="173196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sp>
      <xdr:nvSpPr>
        <xdr:cNvPr id="42" name="Rectangle 6"/>
        <xdr:cNvSpPr/>
      </xdr:nvSpPr>
      <xdr:spPr>
        <a:xfrm>
          <a:off x="0" y="0"/>
          <a:ext cx="8655840" cy="5336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720</xdr:colOff>
      <xdr:row>38</xdr:row>
      <xdr:rowOff>162000</xdr:rowOff>
    </xdr:to>
    <xdr:sp>
      <xdr:nvSpPr>
        <xdr:cNvPr id="43" name="Rectangle 7"/>
        <xdr:cNvSpPr/>
      </xdr:nvSpPr>
      <xdr:spPr>
        <a:xfrm>
          <a:off x="1730880" y="5984280"/>
          <a:ext cx="8665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720</xdr:colOff>
      <xdr:row>38</xdr:row>
      <xdr:rowOff>162000</xdr:rowOff>
    </xdr:to>
    <xdr:sp>
      <xdr:nvSpPr>
        <xdr:cNvPr id="44" name="Rectangle 8"/>
        <xdr:cNvSpPr/>
      </xdr:nvSpPr>
      <xdr:spPr>
        <a:xfrm>
          <a:off x="1730880" y="5984280"/>
          <a:ext cx="8665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37</xdr:row>
      <xdr:rowOff>37800</xdr:rowOff>
    </xdr:from>
    <xdr:to>
      <xdr:col>1</xdr:col>
      <xdr:colOff>786240</xdr:colOff>
      <xdr:row>38</xdr:row>
      <xdr:rowOff>1526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6</xdr:row>
      <xdr:rowOff>9720</xdr:rowOff>
    </xdr:from>
    <xdr:to>
      <xdr:col>5</xdr:col>
      <xdr:colOff>856080</xdr:colOff>
      <xdr:row>38</xdr:row>
      <xdr:rowOff>14292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2</xdr:col>
      <xdr:colOff>1080</xdr:colOff>
      <xdr:row>34</xdr:row>
      <xdr:rowOff>162000</xdr:rowOff>
    </xdr:to>
    <xdr:sp>
      <xdr:nvSpPr>
        <xdr:cNvPr id="45" name="Rectangle 2"/>
        <xdr:cNvSpPr/>
      </xdr:nvSpPr>
      <xdr:spPr>
        <a:xfrm>
          <a:off x="0" y="5508000"/>
          <a:ext cx="173196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6</xdr:col>
      <xdr:colOff>720</xdr:colOff>
      <xdr:row>34</xdr:row>
      <xdr:rowOff>162000</xdr:rowOff>
    </xdr:to>
    <xdr:sp>
      <xdr:nvSpPr>
        <xdr:cNvPr id="46" name="Rectangle 3"/>
        <xdr:cNvSpPr/>
      </xdr:nvSpPr>
      <xdr:spPr>
        <a:xfrm>
          <a:off x="3462120" y="5508000"/>
          <a:ext cx="173160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12</xdr:col>
      <xdr:colOff>720</xdr:colOff>
      <xdr:row>33</xdr:row>
      <xdr:rowOff>162000</xdr:rowOff>
    </xdr:to>
    <xdr:sp>
      <xdr:nvSpPr>
        <xdr:cNvPr id="47" name="Rectangle 4"/>
        <xdr:cNvSpPr/>
      </xdr:nvSpPr>
      <xdr:spPr>
        <a:xfrm>
          <a:off x="6923880" y="5508000"/>
          <a:ext cx="17319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12</xdr:col>
      <xdr:colOff>720</xdr:colOff>
      <xdr:row>38</xdr:row>
      <xdr:rowOff>162000</xdr:rowOff>
    </xdr:to>
    <xdr:sp>
      <xdr:nvSpPr>
        <xdr:cNvPr id="48" name="Rectangle 5"/>
        <xdr:cNvSpPr/>
      </xdr:nvSpPr>
      <xdr:spPr>
        <a:xfrm>
          <a:off x="6923880" y="5832000"/>
          <a:ext cx="173196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1</xdr:row>
      <xdr:rowOff>171360</xdr:rowOff>
    </xdr:to>
    <xdr:sp>
      <xdr:nvSpPr>
        <xdr:cNvPr id="49" name="Rectangle 6"/>
        <xdr:cNvSpPr/>
      </xdr:nvSpPr>
      <xdr:spPr>
        <a:xfrm>
          <a:off x="0" y="0"/>
          <a:ext cx="8655840" cy="534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720</xdr:colOff>
      <xdr:row>38</xdr:row>
      <xdr:rowOff>162000</xdr:rowOff>
    </xdr:to>
    <xdr:sp>
      <xdr:nvSpPr>
        <xdr:cNvPr id="50" name="Rectangle 7"/>
        <xdr:cNvSpPr/>
      </xdr:nvSpPr>
      <xdr:spPr>
        <a:xfrm>
          <a:off x="1730880" y="5993640"/>
          <a:ext cx="8665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720</xdr:colOff>
      <xdr:row>38</xdr:row>
      <xdr:rowOff>162000</xdr:rowOff>
    </xdr:to>
    <xdr:sp>
      <xdr:nvSpPr>
        <xdr:cNvPr id="51" name="Rectangle 8"/>
        <xdr:cNvSpPr/>
      </xdr:nvSpPr>
      <xdr:spPr>
        <a:xfrm>
          <a:off x="1730880" y="5993640"/>
          <a:ext cx="8665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37</xdr:row>
      <xdr:rowOff>28440</xdr:rowOff>
    </xdr:from>
    <xdr:to>
      <xdr:col>1</xdr:col>
      <xdr:colOff>786240</xdr:colOff>
      <xdr:row>38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12" min="2" style="0" width="8.99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s="4" customFormat="true" ht="12.75" hidden="false" customHeight="false" outlineLevel="0" collapsed="false">
      <c r="A2" s="5" t="n">
        <v>36891</v>
      </c>
      <c r="B2" s="6" t="n">
        <f aca="false">DATE(YEAR(A2),MONTH(A2)+1,DAY(A2))</f>
        <v>36922</v>
      </c>
      <c r="C2" s="6" t="n">
        <f aca="false">DATE(YEAR(B2),MONTH(B2)+1,DAY(B2))</f>
        <v>36950</v>
      </c>
      <c r="D2" s="6" t="n">
        <f aca="false">DATE(YEAR(C2),MONTH(C2)+1,DAY(C2))</f>
        <v>36981</v>
      </c>
      <c r="E2" s="6" t="n">
        <f aca="false">DATE(YEAR(D2),MONTH(D2)+1,DAY(D2))</f>
        <v>37011</v>
      </c>
      <c r="F2" s="6" t="n">
        <f aca="false">DATE(YEAR(E2),MONTH(E2)+1,DAY(E2))</f>
        <v>37042</v>
      </c>
      <c r="G2" s="6" t="n">
        <f aca="false">DATE(YEAR(F2),MONTH(F2)+1,DAY(F2))</f>
        <v>37072</v>
      </c>
      <c r="H2" s="6" t="n">
        <f aca="false">DATE(YEAR(G2),MONTH(G2)+1,DAY(G2))</f>
        <v>37103</v>
      </c>
      <c r="I2" s="6" t="n">
        <f aca="false">DATE(YEAR(H2),MONTH(H2)+1,DAY(H2))</f>
        <v>37134</v>
      </c>
      <c r="J2" s="6" t="n">
        <f aca="false">DATE(YEAR(I2),MONTH(I2)+1,DAY(I2))</f>
        <v>37164</v>
      </c>
      <c r="K2" s="6" t="n">
        <f aca="false">DATE(YEAR(J2),MONTH(J2)+1,DAY(J2))</f>
        <v>37195</v>
      </c>
      <c r="L2" s="6" t="n">
        <f aca="false">DATE(YEAR(K2),MONTH(K2)+1,DAY(K2))</f>
        <v>37225</v>
      </c>
    </row>
    <row r="3" customFormat="false" ht="12.75" hidden="false" customHeight="false" outlineLevel="0" collapsed="false">
      <c r="A3" s="0" t="s">
        <v>12</v>
      </c>
      <c r="D3" s="7"/>
    </row>
    <row r="4" customFormat="false" ht="12.75" hidden="false" customHeight="false" outlineLevel="0" collapsed="false">
      <c r="A4" s="8" t="n">
        <v>39</v>
      </c>
      <c r="B4" s="0" t="s">
        <v>13</v>
      </c>
    </row>
    <row r="6" customFormat="false" ht="12.75" hidden="false" customHeight="false" outlineLevel="0" collapsed="false">
      <c r="A6" s="0" t="s">
        <v>14</v>
      </c>
      <c r="E6" s="0" t="s">
        <v>15</v>
      </c>
      <c r="G6" s="0" t="s">
        <v>16</v>
      </c>
    </row>
    <row r="7" customFormat="false" ht="12.75" hidden="false" customHeight="false" outlineLevel="0" collapsed="false">
      <c r="A7" s="9" t="n">
        <f aca="false">TIMEVALUE(INT(A4/5)&amp;":"&amp;MOD(A4,5)*12)</f>
        <v>0.325</v>
      </c>
      <c r="C7" s="10"/>
      <c r="E7" s="9" t="n">
        <f aca="false">TIMEVALUE(INT(A4/5)&amp;":"&amp;MOD(A4,5)*12)</f>
        <v>0.325</v>
      </c>
      <c r="G7" s="11" t="n">
        <v>0</v>
      </c>
    </row>
    <row r="9" customFormat="false" ht="12.75" hidden="false" customHeight="false" outlineLevel="0" collapsed="false">
      <c r="A9" s="0" t="s">
        <v>17</v>
      </c>
      <c r="E9" s="0" t="s">
        <v>18</v>
      </c>
    </row>
    <row r="10" customFormat="false" ht="12.75" hidden="false" customHeight="false" outlineLevel="0" collapsed="false">
      <c r="A10" s="12" t="n">
        <v>0.0208333333333333</v>
      </c>
      <c r="E10" s="12" t="n">
        <v>0.0208333333333333</v>
      </c>
    </row>
    <row r="12" customFormat="false" ht="12.75" hidden="false" customHeight="false" outlineLevel="0" collapsed="false">
      <c r="A12" s="13" t="s">
        <v>19</v>
      </c>
    </row>
    <row r="13" customFormat="false" ht="12.75" hidden="false" customHeight="false" outlineLevel="0" collapsed="false">
      <c r="A13" s="14" t="n">
        <v>30</v>
      </c>
    </row>
    <row r="15" customFormat="false" ht="12.75" hidden="false" customHeight="false" outlineLevel="0" collapsed="false">
      <c r="A15" s="15"/>
    </row>
    <row r="17" customFormat="false" ht="12.75" hidden="false" customHeight="false" outlineLevel="0" collapsed="false">
      <c r="A17" s="16" t="s">
        <v>20</v>
      </c>
      <c r="B17" s="17"/>
      <c r="D17" s="16" t="s">
        <v>21</v>
      </c>
      <c r="E17" s="17"/>
      <c r="F17" s="17"/>
    </row>
    <row r="18" customFormat="false" ht="12.75" hidden="false" customHeight="false" outlineLevel="0" collapsed="false">
      <c r="A18" s="18" t="s">
        <v>22</v>
      </c>
    </row>
  </sheetData>
  <sheetProtection sheet="true" password="dba5" objects="true" scenarios="true"/>
  <protectedRanges>
    <protectedRange name="Bereich1" password="dba5" sqref="B2:L2"/>
  </protectedRanges>
  <printOptions headings="false" gridLines="false" gridLinesSet="true" horizontalCentered="false" verticalCentered="false"/>
  <pageMargins left="0.5" right="0.75" top="1.5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9" width="12.28"/>
    <col collapsed="false" customWidth="true" hidden="false" outlineLevel="0" max="2" min="2" style="20" width="12.28"/>
    <col collapsed="false" customWidth="true" hidden="false" outlineLevel="0" max="4" min="3" style="121" width="12.28"/>
    <col collapsed="false" customWidth="true" hidden="false" outlineLevel="0" max="5" min="5" style="22" width="12.28"/>
    <col collapsed="false" customWidth="true" hidden="false" outlineLevel="0" max="9" min="6" style="23" width="12.28"/>
    <col collapsed="false" customWidth="true" hidden="false" outlineLevel="0" max="10" min="10" style="122" width="12.28"/>
    <col collapsed="false" customWidth="false" hidden="true" outlineLevel="0" max="11" min="11" style="25" width="10.71"/>
    <col collapsed="false" customWidth="false" hidden="true" outlineLevel="0" max="12" min="12" style="26" width="10.71"/>
    <col collapsed="false" customWidth="false" hidden="true" outlineLevel="0" max="15" min="15" style="22" width="10.71"/>
  </cols>
  <sheetData>
    <row r="1" s="95" customFormat="true" ht="24.95" hidden="false" customHeight="true" outlineLevel="0" collapsed="false">
      <c r="A1" s="27" t="s">
        <v>23</v>
      </c>
      <c r="B1" s="28" t="s">
        <v>24</v>
      </c>
      <c r="C1" s="29" t="s">
        <v>25</v>
      </c>
      <c r="D1" s="29" t="s">
        <v>26</v>
      </c>
      <c r="E1" s="29" t="s">
        <v>27</v>
      </c>
      <c r="F1" s="30" t="s">
        <v>28</v>
      </c>
      <c r="G1" s="30" t="s">
        <v>29</v>
      </c>
      <c r="H1" s="30" t="s">
        <v>30</v>
      </c>
      <c r="I1" s="31" t="s">
        <v>31</v>
      </c>
      <c r="J1" s="32" t="s">
        <v>48</v>
      </c>
      <c r="K1" s="93" t="s">
        <v>33</v>
      </c>
      <c r="L1" s="94" t="s">
        <v>34</v>
      </c>
      <c r="O1" s="75" t="s">
        <v>27</v>
      </c>
    </row>
    <row r="2" customFormat="false" ht="12.75" hidden="false" customHeight="false" outlineLevel="0" collapsed="false">
      <c r="A2" s="96" t="str">
        <f aca="false">TEXT(WEEKDAY(B2+1),"TTTT")</f>
        <v>TTTT</v>
      </c>
      <c r="B2" s="104" t="n">
        <f aca="false">Variablen!I$2</f>
        <v>37134</v>
      </c>
      <c r="C2" s="98" t="n">
        <v>0</v>
      </c>
      <c r="D2" s="98" t="n">
        <v>0</v>
      </c>
      <c r="E2" s="98" t="n">
        <v>0</v>
      </c>
      <c r="F2" s="100" t="n">
        <f aca="false">IF(OR(J2="Urlaub",J2="Feiertag",J2="Krank"),Variablen!A$7,IF(C2&lt;=D2,D2-C2-E2,"24:00"-C2+D2-E2))</f>
        <v>0</v>
      </c>
      <c r="G2" s="100" t="n">
        <f aca="false">IF(OR(A2="Samstag",A2="Sonntag"),Variablen!G$7,Variablen!A$7)</f>
        <v>0.325</v>
      </c>
      <c r="H2" s="100" t="n">
        <f aca="false">F2</f>
        <v>0</v>
      </c>
      <c r="I2" s="100" t="n">
        <f aca="false">H2-G2</f>
        <v>-0.325</v>
      </c>
      <c r="J2" s="101"/>
      <c r="K2" s="105" t="e">
        <f aca="false">IF(C2&gt;#REF!,IF(C2&lt;=D2,D2-C2,IF(D2&lt;#REF!,"24:00"-C2+D2,"24:00"-C2+#REF!)),IF(AND(#REF!&lt;=C2,C2&lt;=#REF!),IF(C2&gt;D2,IF(D2&gt;=#REF!,Variablen!A$15,"24:00"-#REF!+D2),IF(D2&gt;#REF!,D2-#REF!,"0:00")),IF(D2&lt;C2,Variablen!A$15-C2+D2,IF(D2&gt;#REF!,#REF!-C2+D2-#REF!,IF(D2&lt;=#REF!,D2-C2,#REF!-C2)))))</f>
        <v>#REF!</v>
      </c>
      <c r="L2" s="106" t="n">
        <f aca="false">(HOUR(F2)+MINUTE(F2)/60)*Variablen!A$13</f>
        <v>0</v>
      </c>
    </row>
    <row r="3" customFormat="false" ht="12.75" hidden="false" customHeight="false" outlineLevel="0" collapsed="false">
      <c r="A3" s="96" t="str">
        <f aca="false">TEXT(WEEKDAY(B3+1),"TTTT")</f>
        <v>TTTT</v>
      </c>
      <c r="B3" s="104" t="n">
        <f aca="false">IF(A2="Freitag",B2+1,B2+1)</f>
        <v>37135</v>
      </c>
      <c r="C3" s="98" t="n">
        <v>0</v>
      </c>
      <c r="D3" s="98" t="n">
        <v>0</v>
      </c>
      <c r="E3" s="98" t="n">
        <v>0</v>
      </c>
      <c r="F3" s="100" t="n">
        <f aca="false">IF(OR(J3="Urlaub",J3="Feiertag",J3="Krank"),Variablen!A$7,IF(C3&lt;=D3,D3-C3-E3,"24:00"-C3+D3-E3))</f>
        <v>0</v>
      </c>
      <c r="G3" s="100" t="n">
        <f aca="false">IF(OR(A3="Samstag",A3="Sonntag"),Variablen!G$7+G2,G2+Variablen!A$7)</f>
        <v>0.65</v>
      </c>
      <c r="H3" s="100" t="n">
        <f aca="false">H2+F3</f>
        <v>0</v>
      </c>
      <c r="I3" s="100" t="n">
        <f aca="false">H3-G3</f>
        <v>-0.65</v>
      </c>
      <c r="J3" s="101"/>
      <c r="K3" s="105" t="e">
        <f aca="false">IF(C3&gt;#REF!,IF(C3&lt;=D3,D3-C3,IF(D3&lt;#REF!,"24:00"-C3+D3,"24:00"-C3+#REF!)),IF(AND(#REF!&lt;=C3,C3&lt;=#REF!),IF(C3&gt;D3,IF(D3&gt;=#REF!,Variablen!A$15,"24:00"-#REF!+D3),IF(D3&gt;#REF!,D3-#REF!,"0:00")),IF(D3&lt;C3,Variablen!A$15-C3+D3,IF(D3&gt;#REF!,#REF!-C3+D3-#REF!,IF(D3&lt;=#REF!,D3-C3,#REF!-C3)))))</f>
        <v>#REF!</v>
      </c>
      <c r="L3" s="106" t="n">
        <f aca="false">(HOUR(F3)+MINUTE(F3)/60)*Variablen!A$13</f>
        <v>0</v>
      </c>
    </row>
    <row r="4" customFormat="false" ht="12.75" hidden="false" customHeight="false" outlineLevel="0" collapsed="false">
      <c r="A4" s="96" t="str">
        <f aca="false">TEXT(WEEKDAY(B4+1),"TTTT")</f>
        <v>TTTT</v>
      </c>
      <c r="B4" s="104" t="n">
        <f aca="false">IF(A3="Freitag",B3+1,B3+1)</f>
        <v>37136</v>
      </c>
      <c r="C4" s="98" t="n">
        <v>0</v>
      </c>
      <c r="D4" s="98" t="n">
        <v>0</v>
      </c>
      <c r="E4" s="98" t="n">
        <v>0</v>
      </c>
      <c r="F4" s="100" t="n">
        <f aca="false">IF(OR(J4="Urlaub",J4="Feiertag",J4="Krank"),Variablen!A$7,IF(C4&lt;=D4,D4-C4-E4,"24:00"-C4+D4-E4))</f>
        <v>0</v>
      </c>
      <c r="G4" s="100" t="n">
        <f aca="false">IF(OR(A4="Samstag",A4="Sonntag"),Variablen!G$7+G3,G3+Variablen!A$7)</f>
        <v>0.975</v>
      </c>
      <c r="H4" s="100" t="n">
        <f aca="false">H3+F4</f>
        <v>0</v>
      </c>
      <c r="I4" s="100" t="n">
        <f aca="false">H4-G4</f>
        <v>-0.975</v>
      </c>
      <c r="J4" s="101"/>
      <c r="K4" s="105" t="e">
        <f aca="false">IF(C4&gt;#REF!,IF(C4&lt;=D4,D4-C4,IF(D4&lt;#REF!,"24:00"-C4+D4,"24:00"-C4+#REF!)),IF(AND(#REF!&lt;=C4,C4&lt;=#REF!),IF(C4&gt;D4,IF(D4&gt;=#REF!,Variablen!A$15,"24:00"-#REF!+D4),IF(D4&gt;#REF!,D4-#REF!,"0:00")),IF(D4&lt;C4,Variablen!A$15-C4+D4,IF(D4&gt;#REF!,#REF!-C4+D4-#REF!,IF(D4&lt;=#REF!,D4-C4,#REF!-C4)))))</f>
        <v>#REF!</v>
      </c>
      <c r="L4" s="106" t="n">
        <f aca="false">(HOUR(F4)+MINUTE(F4)/60)*Variablen!A$13</f>
        <v>0</v>
      </c>
    </row>
    <row r="5" s="47" customFormat="true" ht="12.75" hidden="false" customHeight="false" outlineLevel="0" collapsed="false">
      <c r="A5" s="96" t="str">
        <f aca="false">TEXT(WEEKDAY(B5+1),"TTTT")</f>
        <v>TTTT</v>
      </c>
      <c r="B5" s="123" t="n">
        <f aca="false">IF(A3="Freitag",B4+1,B4+1)</f>
        <v>37137</v>
      </c>
      <c r="C5" s="99" t="n">
        <v>0</v>
      </c>
      <c r="D5" s="99" t="n">
        <v>0</v>
      </c>
      <c r="E5" s="98" t="n">
        <v>0</v>
      </c>
      <c r="F5" s="100" t="n">
        <f aca="false">IF(OR(J5="Urlaub",J5="Feiertag",J5="Krank"),Variablen!A$7,IF(C5&lt;=D5,D5-C5-E5,"24:00"-C5+D5-E5))</f>
        <v>0</v>
      </c>
      <c r="G5" s="100" t="n">
        <f aca="false">IF(OR(A5="Samstag",A5="Sonntag"),Variablen!G$7+G4,G4+Variablen!A$7)</f>
        <v>1.3</v>
      </c>
      <c r="H5" s="50" t="n">
        <f aca="false">H4+F5</f>
        <v>0</v>
      </c>
      <c r="I5" s="50" t="n">
        <f aca="false">H5-G5</f>
        <v>-1.3</v>
      </c>
      <c r="J5" s="101"/>
      <c r="K5" s="45"/>
      <c r="L5" s="46"/>
      <c r="O5" s="75"/>
    </row>
    <row r="6" s="47" customFormat="true" ht="12.75" hidden="false" customHeight="false" outlineLevel="0" collapsed="false">
      <c r="A6" s="96" t="str">
        <f aca="false">TEXT(WEEKDAY(B6+1),"TTTT")</f>
        <v>TTTT</v>
      </c>
      <c r="B6" s="123" t="n">
        <f aca="false">IF(A4="Freitag",B5+1,B5+1)</f>
        <v>37138</v>
      </c>
      <c r="C6" s="98" t="n">
        <v>0</v>
      </c>
      <c r="D6" s="98" t="n">
        <v>0</v>
      </c>
      <c r="E6" s="98" t="n">
        <v>0</v>
      </c>
      <c r="F6" s="100" t="n">
        <f aca="false">IF(OR(J6="Urlaub",J6="Feiertag",J6="Krank"),Variablen!A$7,IF(C6&lt;=D6,D6-C6-E6,"24:00"-C6+D6-E6))</f>
        <v>0</v>
      </c>
      <c r="G6" s="100" t="n">
        <f aca="false">IF(OR(A6="Samstag",A6="Sonntag"),Variablen!G$7+G5,G5+Variablen!A$7)</f>
        <v>1.625</v>
      </c>
      <c r="H6" s="50" t="n">
        <f aca="false">H5+F6</f>
        <v>0</v>
      </c>
      <c r="I6" s="50" t="n">
        <f aca="false">H6-G6</f>
        <v>-1.625</v>
      </c>
      <c r="J6" s="101"/>
      <c r="K6" s="45"/>
      <c r="L6" s="46"/>
      <c r="O6" s="75"/>
    </row>
    <row r="7" customFormat="false" ht="12.75" hidden="false" customHeight="false" outlineLevel="0" collapsed="false">
      <c r="A7" s="96" t="str">
        <f aca="false">TEXT(WEEKDAY(B7+1),"TTTT")</f>
        <v>TTTT</v>
      </c>
      <c r="B7" s="123" t="n">
        <f aca="false">IF(A5="Freitag",B6+1,B6+1)</f>
        <v>37139</v>
      </c>
      <c r="C7" s="98" t="n">
        <v>0</v>
      </c>
      <c r="D7" s="98" t="n">
        <v>0</v>
      </c>
      <c r="E7" s="98" t="n">
        <v>0</v>
      </c>
      <c r="F7" s="100" t="n">
        <f aca="false">IF(OR(J7="Urlaub",J7="Feiertag",J7="Krank"),Variablen!A$7,IF(C7&lt;=D7,D7-C7-E7,"24:00"-C7+D7-E7))</f>
        <v>0</v>
      </c>
      <c r="G7" s="100" t="n">
        <f aca="false">IF(OR(A7="Samstag",A7="Sonntag"),Variablen!G$7+G6,G6+Variablen!A$7)</f>
        <v>1.95</v>
      </c>
      <c r="H7" s="100" t="n">
        <f aca="false">H6+F7</f>
        <v>0</v>
      </c>
      <c r="I7" s="100" t="n">
        <f aca="false">H7-G7</f>
        <v>-1.95</v>
      </c>
      <c r="J7" s="101"/>
      <c r="K7" s="105" t="e">
        <f aca="false">IF(C7&gt;#REF!,IF(C7&lt;=D7,D7-C7,IF(D7&lt;#REF!,"24:00"-C7+D7,"24:00"-C7+#REF!)),IF(AND(#REF!&lt;=C7,C7&lt;=#REF!),IF(C7&gt;D7,IF(D7&gt;=#REF!,Variablen!A$15,"24:00"-#REF!+D7),IF(D7&gt;#REF!,D7-#REF!,"0:00")),IF(D7&lt;C7,Variablen!A$15-C7+D7,IF(D7&gt;#REF!,#REF!-C7+D7-#REF!,IF(D7&lt;=#REF!,D7-C7,#REF!-C7)))))</f>
        <v>#REF!</v>
      </c>
      <c r="L7" s="106" t="n">
        <f aca="false">(HOUR(F7)+MINUTE(F7)/60)*Variablen!A$13</f>
        <v>0</v>
      </c>
    </row>
    <row r="8" customFormat="false" ht="12.75" hidden="false" customHeight="false" outlineLevel="0" collapsed="false">
      <c r="A8" s="96" t="str">
        <f aca="false">TEXT(WEEKDAY(B8+1),"TTTT")</f>
        <v>TTTT</v>
      </c>
      <c r="B8" s="123" t="n">
        <f aca="false">IF(A6="Freitag",B7+1,B7+1)</f>
        <v>37140</v>
      </c>
      <c r="C8" s="98" t="n">
        <v>0</v>
      </c>
      <c r="D8" s="98" t="n">
        <v>0</v>
      </c>
      <c r="E8" s="98" t="n">
        <v>0</v>
      </c>
      <c r="F8" s="100" t="n">
        <f aca="false">IF(OR(J8="Urlaub",J8="Feiertag",J8="Krank"),Variablen!A$7,IF(C8&lt;=D8,D8-C8-E8,"24:00"-C8+D8-E8))</f>
        <v>0</v>
      </c>
      <c r="G8" s="100" t="n">
        <f aca="false">IF(OR(A8="Samstag",A8="Sonntag"),Variablen!G$7+G7,G7+Variablen!A$7)</f>
        <v>2.275</v>
      </c>
      <c r="H8" s="100" t="n">
        <f aca="false">H7+F8</f>
        <v>0</v>
      </c>
      <c r="I8" s="100" t="n">
        <f aca="false">H8-G8</f>
        <v>-2.275</v>
      </c>
      <c r="J8" s="101"/>
      <c r="K8" s="105" t="e">
        <f aca="false">IF(C8&gt;#REF!,IF(C8&lt;=D8,D8-C8,IF(D8&lt;#REF!,"24:00"-C8+D8,"24:00"-C8+#REF!)),IF(AND(#REF!&lt;=C8,C8&lt;=#REF!),IF(C8&gt;D8,IF(D8&gt;=#REF!,Variablen!A$15,"24:00"-#REF!+D8),IF(D8&gt;#REF!,D8-#REF!,"0:00")),IF(D8&lt;C8,Variablen!A$15-C8+D8,IF(D8&gt;#REF!,#REF!-C8+D8-#REF!,IF(D8&lt;=#REF!,D8-C8,#REF!-C8)))))</f>
        <v>#REF!</v>
      </c>
      <c r="L8" s="106" t="n">
        <f aca="false">(HOUR(F8)+MINUTE(F8)/60)*Variablen!A$13</f>
        <v>0</v>
      </c>
    </row>
    <row r="9" customFormat="false" ht="12.75" hidden="false" customHeight="false" outlineLevel="0" collapsed="false">
      <c r="A9" s="96" t="str">
        <f aca="false">TEXT(WEEKDAY(B9+1),"TTTT")</f>
        <v>TTTT</v>
      </c>
      <c r="B9" s="123" t="n">
        <f aca="false">IF(A7="Freitag",B8+1,B8+1)</f>
        <v>37141</v>
      </c>
      <c r="C9" s="98" t="n">
        <v>0</v>
      </c>
      <c r="D9" s="98" t="n">
        <v>0</v>
      </c>
      <c r="E9" s="98" t="n">
        <v>0</v>
      </c>
      <c r="F9" s="100" t="n">
        <f aca="false">IF(OR(J9="Urlaub",J9="Feiertag",J9="Krank"),Variablen!A$7,IF(C9&lt;=D9,D9-C9-E9,"24:00"-C9+D9-E9))</f>
        <v>0</v>
      </c>
      <c r="G9" s="100" t="n">
        <f aca="false">IF(OR(A9="Samstag",A9="Sonntag"),Variablen!G$7+G8,G8+Variablen!A$7)</f>
        <v>2.6</v>
      </c>
      <c r="H9" s="100" t="n">
        <f aca="false">H8+F9</f>
        <v>0</v>
      </c>
      <c r="I9" s="100" t="n">
        <f aca="false">H9-G9</f>
        <v>-2.6</v>
      </c>
      <c r="J9" s="101"/>
      <c r="K9" s="105" t="e">
        <f aca="false">IF(C9&gt;#REF!,IF(C9&lt;=D9,D9-C9,IF(D9&lt;#REF!,"24:00"-C9+D9,"24:00"-C9+#REF!)),IF(AND(#REF!&lt;=C9,C9&lt;=#REF!),IF(C9&gt;D9,IF(D9&gt;=#REF!,Variablen!A$15,"24:00"-#REF!+D9),IF(D9&gt;#REF!,D9-#REF!,"0:00")),IF(D9&lt;C9,Variablen!A$15-C9+D9,IF(D9&gt;#REF!,#REF!-C9+D9-#REF!,IF(D9&lt;=#REF!,D9-C9,#REF!-C9)))))</f>
        <v>#REF!</v>
      </c>
      <c r="L9" s="106" t="n">
        <f aca="false">(HOUR(F9)+MINUTE(F9)/60)*Variablen!A$13</f>
        <v>0</v>
      </c>
    </row>
    <row r="10" customFormat="false" ht="12.75" hidden="false" customHeight="false" outlineLevel="0" collapsed="false">
      <c r="A10" s="96" t="str">
        <f aca="false">TEXT(WEEKDAY(B10+1),"TTTT")</f>
        <v>TTTT</v>
      </c>
      <c r="B10" s="123" t="n">
        <f aca="false">IF(A8="Freitag",B9+1,B9+1)</f>
        <v>37142</v>
      </c>
      <c r="C10" s="98" t="n">
        <v>0</v>
      </c>
      <c r="D10" s="98" t="n">
        <v>0</v>
      </c>
      <c r="E10" s="98" t="n">
        <v>0</v>
      </c>
      <c r="F10" s="100" t="n">
        <f aca="false">IF(OR(J10="Urlaub",J10="Feiertag",J10="Krank"),Variablen!A$7,IF(C10&lt;=D10,D10-C10-E10,"24:00"-C10+D10-E10))</f>
        <v>0</v>
      </c>
      <c r="G10" s="100" t="n">
        <f aca="false">IF(OR(A10="Samstag",A10="Sonntag"),Variablen!G$7+G9,G9+Variablen!A$7)</f>
        <v>2.925</v>
      </c>
      <c r="H10" s="100" t="n">
        <f aca="false">H9+F10</f>
        <v>0</v>
      </c>
      <c r="I10" s="100" t="n">
        <f aca="false">H10-G10</f>
        <v>-2.925</v>
      </c>
      <c r="J10" s="101"/>
      <c r="K10" s="105" t="e">
        <f aca="false">IF(C10&gt;#REF!,IF(C10&lt;=D10,D10-C10,IF(D10&lt;#REF!,"24:00"-C10+D10,"24:00"-C10+#REF!)),IF(AND(#REF!&lt;=C10,C10&lt;=#REF!),IF(C10&gt;D10,IF(D10&gt;=#REF!,Variablen!A$15,"24:00"-#REF!+D10),IF(D10&gt;#REF!,D10-#REF!,"0:00")),IF(D10&lt;C10,Variablen!A$15-C10+D10,IF(D10&gt;#REF!,#REF!-C10+D10-#REF!,IF(D10&lt;=#REF!,D10-C10,#REF!-C10)))))</f>
        <v>#REF!</v>
      </c>
      <c r="L10" s="106" t="n">
        <f aca="false">(HOUR(F10)+MINUTE(F10)/60)*Variablen!A$13</f>
        <v>0</v>
      </c>
    </row>
    <row r="11" customFormat="false" ht="12.75" hidden="false" customHeight="false" outlineLevel="0" collapsed="false">
      <c r="A11" s="96" t="str">
        <f aca="false">TEXT(WEEKDAY(B11+1),"TTTT")</f>
        <v>TTTT</v>
      </c>
      <c r="B11" s="123" t="n">
        <f aca="false">IF(A9="Freitag",B10+1,B10+1)</f>
        <v>37143</v>
      </c>
      <c r="C11" s="98" t="n">
        <v>0</v>
      </c>
      <c r="D11" s="98" t="n">
        <v>0</v>
      </c>
      <c r="E11" s="98" t="n">
        <v>0</v>
      </c>
      <c r="F11" s="100" t="n">
        <f aca="false">IF(OR(J11="Urlaub",J11="Feiertag",J11="Krank"),Variablen!A$7,IF(C11&lt;=D11,D11-C11-E11,"24:00"-C11+D11-E11))</f>
        <v>0</v>
      </c>
      <c r="G11" s="100" t="n">
        <f aca="false">IF(OR(A11="Samstag",A11="Sonntag"),Variablen!G$7+G10,G10+Variablen!A$7)</f>
        <v>3.25</v>
      </c>
      <c r="H11" s="100" t="n">
        <f aca="false">H10+F11</f>
        <v>0</v>
      </c>
      <c r="I11" s="100" t="n">
        <f aca="false">H11-G11</f>
        <v>-3.25</v>
      </c>
      <c r="J11" s="101"/>
      <c r="K11" s="105" t="e">
        <f aca="false">IF(C11&gt;#REF!,IF(C11&lt;=D11,D11-C11,IF(D11&lt;#REF!,"24:00"-C11+D11,"24:00"-C11+#REF!)),IF(AND(#REF!&lt;=C11,C11&lt;=#REF!),IF(C11&gt;D11,IF(D11&gt;=#REF!,Variablen!A$15,"24:00"-#REF!+D11),IF(D11&gt;#REF!,D11-#REF!,"0:00")),IF(D11&lt;C11,Variablen!A$15-C11+D11,IF(D11&gt;#REF!,#REF!-C11+D11-#REF!,IF(D11&lt;=#REF!,D11-C11,#REF!-C11)))))</f>
        <v>#REF!</v>
      </c>
      <c r="L11" s="106" t="n">
        <f aca="false">(HOUR(F11)+MINUTE(F11)/60)*Variablen!A$13</f>
        <v>0</v>
      </c>
    </row>
    <row r="12" s="47" customFormat="true" ht="12.75" hidden="false" customHeight="false" outlineLevel="0" collapsed="false">
      <c r="A12" s="96" t="str">
        <f aca="false">TEXT(WEEKDAY(B12+1),"TTTT")</f>
        <v>TTTT</v>
      </c>
      <c r="B12" s="123" t="n">
        <f aca="false">IF(A10="Freitag",B11+1,B11+1)</f>
        <v>37144</v>
      </c>
      <c r="C12" s="99" t="n">
        <v>0</v>
      </c>
      <c r="D12" s="99" t="n">
        <v>0</v>
      </c>
      <c r="E12" s="98" t="n">
        <v>0</v>
      </c>
      <c r="F12" s="100" t="n">
        <f aca="false">IF(OR(J12="Urlaub",J12="Feiertag",J12="Krank"),Variablen!A$7,IF(C12&lt;=D12,D12-C12-E12,"24:00"-C12+D12-E12))</f>
        <v>0</v>
      </c>
      <c r="G12" s="100" t="n">
        <f aca="false">IF(OR(A12="Samstag",A12="Sonntag"),Variablen!G$7+G11,G11+Variablen!A$7)</f>
        <v>3.575</v>
      </c>
      <c r="H12" s="50" t="n">
        <f aca="false">H11+F12</f>
        <v>0</v>
      </c>
      <c r="I12" s="50" t="n">
        <f aca="false">H12-G12</f>
        <v>-3.575</v>
      </c>
      <c r="J12" s="101"/>
      <c r="K12" s="45"/>
      <c r="L12" s="46"/>
      <c r="O12" s="75"/>
    </row>
    <row r="13" s="47" customFormat="true" ht="12.75" hidden="false" customHeight="false" outlineLevel="0" collapsed="false">
      <c r="A13" s="96" t="str">
        <f aca="false">TEXT(WEEKDAY(B13+1),"TTTT")</f>
        <v>TTTT</v>
      </c>
      <c r="B13" s="123" t="n">
        <f aca="false">IF(A11="Freitag",B12+1,B12+1)</f>
        <v>37145</v>
      </c>
      <c r="C13" s="98" t="n">
        <v>0</v>
      </c>
      <c r="D13" s="98" t="n">
        <v>0</v>
      </c>
      <c r="E13" s="98" t="n">
        <v>0</v>
      </c>
      <c r="F13" s="100" t="n">
        <f aca="false">IF(OR(J13="Urlaub",J13="Feiertag",J13="Krank"),Variablen!A$7,IF(C13&lt;=D13,D13-C13-E13,"24:00"-C13+D13-E13))</f>
        <v>0</v>
      </c>
      <c r="G13" s="100" t="n">
        <f aca="false">IF(OR(A13="Samstag",A13="Sonntag"),Variablen!G$7+G12,G12+Variablen!A$7)</f>
        <v>3.9</v>
      </c>
      <c r="H13" s="50" t="n">
        <f aca="false">H12+F13</f>
        <v>0</v>
      </c>
      <c r="I13" s="50" t="n">
        <f aca="false">H13-G13</f>
        <v>-3.9</v>
      </c>
      <c r="J13" s="101"/>
      <c r="K13" s="45"/>
      <c r="L13" s="46"/>
      <c r="O13" s="75"/>
    </row>
    <row r="14" customFormat="false" ht="12.75" hidden="false" customHeight="false" outlineLevel="0" collapsed="false">
      <c r="A14" s="96" t="str">
        <f aca="false">TEXT(WEEKDAY(B14+1),"TTTT")</f>
        <v>TTTT</v>
      </c>
      <c r="B14" s="123" t="n">
        <f aca="false">IF(A12="Freitag",B13+1,B13+1)</f>
        <v>37146</v>
      </c>
      <c r="C14" s="98" t="n">
        <v>0</v>
      </c>
      <c r="D14" s="98" t="n">
        <v>0</v>
      </c>
      <c r="E14" s="98" t="n">
        <v>0</v>
      </c>
      <c r="F14" s="100" t="n">
        <f aca="false">IF(OR(J14="Urlaub",J14="Feiertag",J14="Krank"),Variablen!A$7,IF(C14&lt;=D14,D14-C14-E14,"24:00"-C14+D14-E14))</f>
        <v>0</v>
      </c>
      <c r="G14" s="100" t="n">
        <f aca="false">IF(OR(A14="Samstag",A14="Sonntag"),Variablen!G$7+G13,G13+Variablen!A$7)</f>
        <v>4.225</v>
      </c>
      <c r="H14" s="100" t="n">
        <f aca="false">H13+F14</f>
        <v>0</v>
      </c>
      <c r="I14" s="100" t="n">
        <f aca="false">H14-G14</f>
        <v>-4.225</v>
      </c>
      <c r="J14" s="101"/>
      <c r="K14" s="105" t="e">
        <f aca="false">IF(C14&gt;#REF!,IF(C14&lt;=D14,D14-C14,IF(D14&lt;#REF!,"24:00"-C14+D14,"24:00"-C14+#REF!)),IF(AND(#REF!&lt;=C14,C14&lt;=#REF!),IF(C14&gt;D14,IF(D14&gt;=#REF!,Variablen!A$15,"24:00"-#REF!+D14),IF(D14&gt;#REF!,D14-#REF!,"0:00")),IF(D14&lt;C14,Variablen!A$15-C14+D14,IF(D14&gt;#REF!,#REF!-C14+D14-#REF!,IF(D14&lt;=#REF!,D14-C14,#REF!-C14)))))</f>
        <v>#REF!</v>
      </c>
      <c r="L14" s="106" t="n">
        <f aca="false">(HOUR(F14)+MINUTE(F14)/60)*Variablen!A$13</f>
        <v>0</v>
      </c>
    </row>
    <row r="15" customFormat="false" ht="12.75" hidden="false" customHeight="false" outlineLevel="0" collapsed="false">
      <c r="A15" s="96" t="str">
        <f aca="false">TEXT(WEEKDAY(B15+1),"TTTT")</f>
        <v>TTTT</v>
      </c>
      <c r="B15" s="123" t="n">
        <f aca="false">IF(A13="Freitag",B14+1,B14+1)</f>
        <v>37147</v>
      </c>
      <c r="C15" s="98" t="n">
        <v>0</v>
      </c>
      <c r="D15" s="98" t="n">
        <v>0</v>
      </c>
      <c r="E15" s="98" t="n">
        <v>0</v>
      </c>
      <c r="F15" s="100" t="n">
        <f aca="false">IF(OR(J15="Urlaub",J15="Feiertag",J15="Krank"),Variablen!A$7,IF(C15&lt;=D15,D15-C15-E15,"24:00"-C15+D15-E15))</f>
        <v>0</v>
      </c>
      <c r="G15" s="100" t="n">
        <f aca="false">IF(OR(A15="Samstag",A15="Sonntag"),Variablen!G$7+G14,G14+Variablen!A$7)</f>
        <v>4.55</v>
      </c>
      <c r="H15" s="100" t="n">
        <f aca="false">H14+F15</f>
        <v>0</v>
      </c>
      <c r="I15" s="100" t="n">
        <f aca="false">H15-G15</f>
        <v>-4.55</v>
      </c>
      <c r="J15" s="101"/>
      <c r="K15" s="105" t="e">
        <f aca="false">IF(C15&gt;#REF!,IF(C15&lt;=D15,D15-C15,IF(D15&lt;#REF!,"24:00"-C15+D15,"24:00"-C15+#REF!)),IF(AND(#REF!&lt;=C15,C15&lt;=#REF!),IF(C15&gt;D15,IF(D15&gt;=#REF!,Variablen!A$15,"24:00"-#REF!+D15),IF(D15&gt;#REF!,D15-#REF!,"0:00")),IF(D15&lt;C15,Variablen!A$15-C15+D15,IF(D15&gt;#REF!,#REF!-C15+D15-#REF!,IF(D15&lt;=#REF!,D15-C15,#REF!-C15)))))</f>
        <v>#REF!</v>
      </c>
      <c r="L15" s="106" t="n">
        <f aca="false">(HOUR(F15)+MINUTE(F15)/60)*Variablen!A$13</f>
        <v>0</v>
      </c>
    </row>
    <row r="16" customFormat="false" ht="12.75" hidden="false" customHeight="false" outlineLevel="0" collapsed="false">
      <c r="A16" s="96" t="str">
        <f aca="false">TEXT(WEEKDAY(B16+1),"TTTT")</f>
        <v>TTTT</v>
      </c>
      <c r="B16" s="123" t="n">
        <f aca="false">IF(A14="Freitag",B15+1,B15+1)</f>
        <v>37148</v>
      </c>
      <c r="C16" s="98" t="n">
        <v>0</v>
      </c>
      <c r="D16" s="98" t="n">
        <v>0</v>
      </c>
      <c r="E16" s="98" t="n">
        <v>0</v>
      </c>
      <c r="F16" s="100" t="n">
        <f aca="false">IF(OR(J16="Urlaub",J16="Feiertag",J16="Krank"),Variablen!A$7,IF(C16&lt;=D16,D16-C16-E16,"24:00"-C16+D16-E16))</f>
        <v>0</v>
      </c>
      <c r="G16" s="100" t="n">
        <f aca="false">IF(OR(A16="Samstag",A16="Sonntag"),Variablen!G$7+G15,G15+Variablen!A$7)</f>
        <v>4.875</v>
      </c>
      <c r="H16" s="100" t="n">
        <f aca="false">H15+F16</f>
        <v>0</v>
      </c>
      <c r="I16" s="100" t="n">
        <f aca="false">H16-G16</f>
        <v>-4.875</v>
      </c>
      <c r="J16" s="101"/>
      <c r="K16" s="105" t="e">
        <f aca="false">IF(C16&gt;#REF!,IF(C16&lt;=D16,D16-C16,IF(D16&lt;#REF!,"24:00"-C16+D16,"24:00"-C16+#REF!)),IF(AND(#REF!&lt;=C16,C16&lt;=#REF!),IF(C16&gt;D16,IF(D16&gt;=#REF!,Variablen!A$15,"24:00"-#REF!+D16),IF(D16&gt;#REF!,D16-#REF!,"0:00")),IF(D16&lt;C16,Variablen!A$15-C16+D16,IF(D16&gt;#REF!,#REF!-C16+D16-#REF!,IF(D16&lt;=#REF!,D16-C16,#REF!-C16)))))</f>
        <v>#REF!</v>
      </c>
      <c r="L16" s="106" t="n">
        <f aca="false">(HOUR(F16)+MINUTE(F16)/60)*Variablen!A$13</f>
        <v>0</v>
      </c>
    </row>
    <row r="17" customFormat="false" ht="12.75" hidden="false" customHeight="false" outlineLevel="0" collapsed="false">
      <c r="A17" s="96" t="str">
        <f aca="false">TEXT(WEEKDAY(B17+1),"TTTT")</f>
        <v>TTTT</v>
      </c>
      <c r="B17" s="123" t="n">
        <f aca="false">IF(A15="Freitag",B16+1,B16+1)</f>
        <v>37149</v>
      </c>
      <c r="C17" s="98" t="n">
        <v>0</v>
      </c>
      <c r="D17" s="98" t="n">
        <v>0</v>
      </c>
      <c r="E17" s="98" t="n">
        <v>0</v>
      </c>
      <c r="F17" s="100" t="n">
        <f aca="false">IF(OR(J17="Urlaub",J17="Feiertag",J17="Krank"),Variablen!A$7,IF(C17&lt;=D17,D17-C17-E17,"24:00"-C17+D17-E17))</f>
        <v>0</v>
      </c>
      <c r="G17" s="100" t="n">
        <f aca="false">IF(OR(A17="Samstag",A17="Sonntag"),Variablen!G$7+G16,G16+Variablen!A$7)</f>
        <v>5.2</v>
      </c>
      <c r="H17" s="100" t="n">
        <f aca="false">H16+F17</f>
        <v>0</v>
      </c>
      <c r="I17" s="100" t="n">
        <f aca="false">H17-G17</f>
        <v>-5.2</v>
      </c>
      <c r="J17" s="101"/>
      <c r="K17" s="105" t="e">
        <f aca="false">IF(C17&gt;#REF!,IF(C17&lt;=D17,D17-C17,IF(D17&lt;#REF!,"24:00"-C17+D17,"24:00"-C17+#REF!)),IF(AND(#REF!&lt;=C17,C17&lt;=#REF!),IF(C17&gt;D17,IF(D17&gt;=#REF!,Variablen!A$15,"24:00"-#REF!+D17),IF(D17&gt;#REF!,D17-#REF!,"0:00")),IF(D17&lt;C17,Variablen!A$15-C17+D17,IF(D17&gt;#REF!,#REF!-C17+D17-#REF!,IF(D17&lt;=#REF!,D17-C17,#REF!-C17)))))</f>
        <v>#REF!</v>
      </c>
      <c r="L17" s="106" t="n">
        <f aca="false">(HOUR(F17)+MINUTE(F17)/60)*Variablen!A$13</f>
        <v>0</v>
      </c>
    </row>
    <row r="18" customFormat="false" ht="12.75" hidden="false" customHeight="false" outlineLevel="0" collapsed="false">
      <c r="A18" s="96" t="str">
        <f aca="false">TEXT(WEEKDAY(B18+1),"TTTT")</f>
        <v>TTTT</v>
      </c>
      <c r="B18" s="123" t="n">
        <f aca="false">IF(A16="Freitag",B17+1,B17+1)</f>
        <v>37150</v>
      </c>
      <c r="C18" s="98" t="n">
        <v>0</v>
      </c>
      <c r="D18" s="98" t="n">
        <v>0</v>
      </c>
      <c r="E18" s="98" t="n">
        <v>0</v>
      </c>
      <c r="F18" s="100" t="n">
        <f aca="false">IF(OR(J18="Urlaub",J18="Feiertag",J18="Krank"),Variablen!A$7,IF(C18&lt;=D18,D18-C18-E18,"24:00"-C18+D18-E18))</f>
        <v>0</v>
      </c>
      <c r="G18" s="100" t="n">
        <f aca="false">IF(OR(A18="Samstag",A18="Sonntag"),Variablen!G$7+G17,G17+Variablen!A$7)</f>
        <v>5.525</v>
      </c>
      <c r="H18" s="100" t="n">
        <f aca="false">H17+F18</f>
        <v>0</v>
      </c>
      <c r="I18" s="100" t="n">
        <f aca="false">H18-G18</f>
        <v>-5.525</v>
      </c>
      <c r="J18" s="101"/>
      <c r="K18" s="105" t="e">
        <f aca="false">IF(C18&gt;#REF!,IF(C18&lt;=D18,D18-C18,IF(D18&lt;#REF!,"24:00"-C18+D18,"24:00"-C18+#REF!)),IF(AND(#REF!&lt;=C18,C18&lt;=#REF!),IF(C18&gt;D18,IF(D18&gt;=#REF!,Variablen!A$15,"24:00"-#REF!+D18),IF(D18&gt;#REF!,D18-#REF!,"0:00")),IF(D18&lt;C18,Variablen!A$15-C18+D18,IF(D18&gt;#REF!,#REF!-C18+D18-#REF!,IF(D18&lt;=#REF!,D18-C18,#REF!-C18)))))</f>
        <v>#REF!</v>
      </c>
      <c r="L18" s="106" t="n">
        <f aca="false">(HOUR(F18)+MINUTE(F18)/60)*Variablen!A$13</f>
        <v>0</v>
      </c>
    </row>
    <row r="19" s="47" customFormat="true" ht="12.75" hidden="false" customHeight="false" outlineLevel="0" collapsed="false">
      <c r="A19" s="96" t="str">
        <f aca="false">TEXT(WEEKDAY(B19+1),"TTTT")</f>
        <v>TTTT</v>
      </c>
      <c r="B19" s="123" t="n">
        <f aca="false">IF(A17="Freitag",B18+1,B18+1)</f>
        <v>37151</v>
      </c>
      <c r="C19" s="99" t="n">
        <v>0</v>
      </c>
      <c r="D19" s="99" t="n">
        <v>0</v>
      </c>
      <c r="E19" s="98" t="n">
        <v>0</v>
      </c>
      <c r="F19" s="100" t="n">
        <f aca="false">IF(OR(J19="Urlaub",J19="Feiertag",J19="Krank"),Variablen!A$7,IF(C19&lt;=D19,D19-C19-E19,"24:00"-C19+D19-E19))</f>
        <v>0</v>
      </c>
      <c r="G19" s="100" t="n">
        <f aca="false">IF(OR(A19="Samstag",A19="Sonntag"),Variablen!G$7+G18,G18+Variablen!A$7)</f>
        <v>5.85</v>
      </c>
      <c r="H19" s="50" t="n">
        <f aca="false">H18+F19</f>
        <v>0</v>
      </c>
      <c r="I19" s="50" t="n">
        <f aca="false">H19-G19</f>
        <v>-5.85</v>
      </c>
      <c r="J19" s="101"/>
      <c r="K19" s="45"/>
      <c r="L19" s="46"/>
      <c r="O19" s="75"/>
    </row>
    <row r="20" s="47" customFormat="true" ht="12.75" hidden="false" customHeight="false" outlineLevel="0" collapsed="false">
      <c r="A20" s="96" t="str">
        <f aca="false">TEXT(WEEKDAY(B20+1),"TTTT")</f>
        <v>TTTT</v>
      </c>
      <c r="B20" s="123" t="n">
        <f aca="false">IF(A18="Freitag",B19+1,B19+1)</f>
        <v>37152</v>
      </c>
      <c r="C20" s="98" t="n">
        <v>0</v>
      </c>
      <c r="D20" s="98" t="n">
        <v>0</v>
      </c>
      <c r="E20" s="98" t="n">
        <v>0</v>
      </c>
      <c r="F20" s="100" t="n">
        <f aca="false">IF(OR(J20="Urlaub",J20="Feiertag",J20="Krank"),Variablen!A$7,IF(C20&lt;=D20,D20-C20-E20,"24:00"-C20+D20-E20))</f>
        <v>0</v>
      </c>
      <c r="G20" s="100" t="n">
        <f aca="false">IF(OR(A20="Samstag",A20="Sonntag"),Variablen!G$7+G19,G19+Variablen!A$7)</f>
        <v>6.175</v>
      </c>
      <c r="H20" s="50" t="n">
        <f aca="false">H19+F20</f>
        <v>0</v>
      </c>
      <c r="I20" s="50" t="n">
        <f aca="false">H20-G20</f>
        <v>-6.175</v>
      </c>
      <c r="J20" s="101"/>
      <c r="K20" s="45"/>
      <c r="L20" s="46"/>
      <c r="O20" s="75"/>
    </row>
    <row r="21" customFormat="false" ht="12.75" hidden="false" customHeight="false" outlineLevel="0" collapsed="false">
      <c r="A21" s="96" t="str">
        <f aca="false">TEXT(WEEKDAY(B21+1),"TTTT")</f>
        <v>TTTT</v>
      </c>
      <c r="B21" s="123" t="n">
        <f aca="false">IF(A19="Freitag",B20+1,B20+1)</f>
        <v>37153</v>
      </c>
      <c r="C21" s="98" t="n">
        <v>0</v>
      </c>
      <c r="D21" s="98" t="n">
        <v>0</v>
      </c>
      <c r="E21" s="98" t="n">
        <v>0</v>
      </c>
      <c r="F21" s="100" t="n">
        <f aca="false">IF(OR(J21="Urlaub",J21="Feiertag",J21="Krank"),Variablen!A$7,IF(C21&lt;=D21,D21-C21-E21,"24:00"-C21+D21-E21))</f>
        <v>0</v>
      </c>
      <c r="G21" s="100" t="n">
        <f aca="false">IF(OR(A21="Samstag",A21="Sonntag"),Variablen!G$7+G20,G20+Variablen!A$7)</f>
        <v>6.5</v>
      </c>
      <c r="H21" s="100" t="n">
        <f aca="false">H20+F21</f>
        <v>0</v>
      </c>
      <c r="I21" s="100" t="n">
        <f aca="false">H21-G21</f>
        <v>-6.5</v>
      </c>
      <c r="J21" s="101"/>
      <c r="K21" s="105" t="e">
        <f aca="false">IF(C21&gt;#REF!,IF(C21&lt;=D21,D21-C21,IF(D21&lt;#REF!,"24:00"-C21+D21,"24:00"-C21+#REF!)),IF(AND(#REF!&lt;=C21,C21&lt;=#REF!),IF(C21&gt;D21,IF(D21&gt;=#REF!,Variablen!A$15,"24:00"-#REF!+D21),IF(D21&gt;#REF!,D21-#REF!,"0:00")),IF(D21&lt;C21,Variablen!A$15-C21+D21,IF(D21&gt;#REF!,#REF!-C21+D21-#REF!,IF(D21&lt;=#REF!,D21-C21,#REF!-C21)))))</f>
        <v>#REF!</v>
      </c>
      <c r="L21" s="106" t="n">
        <f aca="false">(HOUR(F21)+MINUTE(F21)/60)*Variablen!A$13</f>
        <v>0</v>
      </c>
    </row>
    <row r="22" customFormat="false" ht="12.75" hidden="false" customHeight="false" outlineLevel="0" collapsed="false">
      <c r="A22" s="96" t="str">
        <f aca="false">TEXT(WEEKDAY(B22+1),"TTTT")</f>
        <v>TTTT</v>
      </c>
      <c r="B22" s="123" t="n">
        <f aca="false">IF(A20="Freitag",B21+1,B21+1)</f>
        <v>37154</v>
      </c>
      <c r="C22" s="98" t="n">
        <v>0</v>
      </c>
      <c r="D22" s="98" t="n">
        <v>0</v>
      </c>
      <c r="E22" s="98" t="n">
        <v>0</v>
      </c>
      <c r="F22" s="100" t="n">
        <f aca="false">IF(OR(J22="Urlaub",J22="Feiertag",J22="Krank"),Variablen!A$7,IF(C22&lt;=D22,D22-C22-E22,"24:00"-C22+D22-E22))</f>
        <v>0</v>
      </c>
      <c r="G22" s="100" t="n">
        <f aca="false">IF(OR(A22="Samstag",A22="Sonntag"),Variablen!G$7+G21,G21+Variablen!A$7)</f>
        <v>6.825</v>
      </c>
      <c r="H22" s="100" t="n">
        <f aca="false">H21+F22</f>
        <v>0</v>
      </c>
      <c r="I22" s="100" t="n">
        <f aca="false">H22-G22</f>
        <v>-6.825</v>
      </c>
      <c r="J22" s="101"/>
      <c r="K22" s="105" t="e">
        <f aca="false">IF(C22&gt;#REF!,IF(C22&lt;=D22,D22-C22,IF(D22&lt;#REF!,"24:00"-C22+D22,"24:00"-C22+#REF!)),IF(AND(#REF!&lt;=C22,C22&lt;=#REF!),IF(C22&gt;D22,IF(D22&gt;=#REF!,Variablen!A$15,"24:00"-#REF!+D22),IF(D22&gt;#REF!,D22-#REF!,"0:00")),IF(D22&lt;C22,Variablen!A$15-C22+D22,IF(D22&gt;#REF!,#REF!-C22+D22-#REF!,IF(D22&lt;=#REF!,D22-C22,#REF!-C22)))))</f>
        <v>#REF!</v>
      </c>
      <c r="L22" s="106" t="n">
        <f aca="false">(HOUR(F22)+MINUTE(F22)/60)*Variablen!A$13</f>
        <v>0</v>
      </c>
    </row>
    <row r="23" customFormat="false" ht="12.75" hidden="false" customHeight="false" outlineLevel="0" collapsed="false">
      <c r="A23" s="96" t="str">
        <f aca="false">TEXT(WEEKDAY(B23+1),"TTTT")</f>
        <v>TTTT</v>
      </c>
      <c r="B23" s="123" t="n">
        <f aca="false">IF(A21="Freitag",B22+1,B22+1)</f>
        <v>37155</v>
      </c>
      <c r="C23" s="98" t="n">
        <v>0</v>
      </c>
      <c r="D23" s="98" t="n">
        <v>0</v>
      </c>
      <c r="E23" s="98" t="n">
        <v>0</v>
      </c>
      <c r="F23" s="100" t="n">
        <f aca="false">IF(OR(J23="Urlaub",J23="Feiertag",J23="Krank"),Variablen!A$7,IF(C23&lt;=D23,D23-C23-E23,"24:00"-C23+D23-E23))</f>
        <v>0</v>
      </c>
      <c r="G23" s="100" t="n">
        <f aca="false">IF(OR(A23="Samstag",A23="Sonntag"),Variablen!G$7+G22,G22+Variablen!A$7)</f>
        <v>7.15</v>
      </c>
      <c r="H23" s="100" t="n">
        <f aca="false">H22+F23</f>
        <v>0</v>
      </c>
      <c r="I23" s="100" t="n">
        <f aca="false">H23-G23</f>
        <v>-7.15</v>
      </c>
      <c r="J23" s="101"/>
      <c r="K23" s="105" t="e">
        <f aca="false">IF(C23&gt;#REF!,IF(C23&lt;=D23,D23-C23,IF(D23&lt;#REF!,"24:00"-C23+D23,"24:00"-C23+#REF!)),IF(AND(#REF!&lt;=C23,C23&lt;=#REF!),IF(C23&gt;D23,IF(D23&gt;=#REF!,Variablen!A$15,"24:00"-#REF!+D23),IF(D23&gt;#REF!,D23-#REF!,"0:00")),IF(D23&lt;C23,Variablen!A$15-C23+D23,IF(D23&gt;#REF!,#REF!-C23+D23-#REF!,IF(D23&lt;=#REF!,D23-C23,#REF!-C23)))))</f>
        <v>#REF!</v>
      </c>
      <c r="L23" s="106" t="n">
        <f aca="false">(HOUR(F23)+MINUTE(F23)/60)*Variablen!A$13</f>
        <v>0</v>
      </c>
    </row>
    <row r="24" customFormat="false" ht="12.75" hidden="false" customHeight="false" outlineLevel="0" collapsed="false">
      <c r="A24" s="96" t="str">
        <f aca="false">TEXT(WEEKDAY(B24+1),"TTTT")</f>
        <v>TTTT</v>
      </c>
      <c r="B24" s="123" t="n">
        <f aca="false">IF(A22="Freitag",B23+1,B23+1)</f>
        <v>37156</v>
      </c>
      <c r="C24" s="98" t="n">
        <v>0</v>
      </c>
      <c r="D24" s="98" t="n">
        <v>0</v>
      </c>
      <c r="E24" s="98" t="n">
        <v>0</v>
      </c>
      <c r="F24" s="100" t="n">
        <f aca="false">IF(OR(J24="Urlaub",J24="Feiertag",J24="Krank"),Variablen!A$7,IF(C24&lt;=D24,D24-C24-E24,"24:00"-C24+D24-E24))</f>
        <v>0</v>
      </c>
      <c r="G24" s="100" t="n">
        <f aca="false">IF(OR(A24="Samstag",A24="Sonntag"),Variablen!G$7+G23,G23+Variablen!A$7)</f>
        <v>7.475</v>
      </c>
      <c r="H24" s="100" t="n">
        <f aca="false">H23+F24</f>
        <v>0</v>
      </c>
      <c r="I24" s="100" t="n">
        <f aca="false">H24-G24</f>
        <v>-7.475</v>
      </c>
      <c r="J24" s="101"/>
      <c r="K24" s="105" t="e">
        <f aca="false">IF(C24&gt;#REF!,IF(C24&lt;=D24,D24-C24,IF(D24&lt;#REF!,"24:00"-C24+D24,"24:00"-C24+#REF!)),IF(AND(#REF!&lt;=C24,C24&lt;=#REF!),IF(C24&gt;D24,IF(D24&gt;=#REF!,Variablen!A$15,"24:00"-#REF!+D24),IF(D24&gt;#REF!,D24-#REF!,"0:00")),IF(D24&lt;C24,Variablen!A$15-C24+D24,IF(D24&gt;#REF!,#REF!-C24+D24-#REF!,IF(D24&lt;=#REF!,D24-C24,#REF!-C24)))))</f>
        <v>#REF!</v>
      </c>
      <c r="L24" s="106" t="n">
        <f aca="false">(HOUR(F24)+MINUTE(F24)/60)*Variablen!A$13</f>
        <v>0</v>
      </c>
    </row>
    <row r="25" customFormat="false" ht="12.75" hidden="false" customHeight="false" outlineLevel="0" collapsed="false">
      <c r="A25" s="96" t="str">
        <f aca="false">TEXT(WEEKDAY(B25+1),"TTTT")</f>
        <v>TTTT</v>
      </c>
      <c r="B25" s="123" t="n">
        <f aca="false">IF(A23="Freitag",B24+1,B24+1)</f>
        <v>37157</v>
      </c>
      <c r="C25" s="98" t="n">
        <v>0</v>
      </c>
      <c r="D25" s="98" t="n">
        <v>0</v>
      </c>
      <c r="E25" s="98" t="n">
        <v>0</v>
      </c>
      <c r="F25" s="100" t="n">
        <f aca="false">IF(OR(J25="Urlaub",J25="Feiertag",J25="Krank"),Variablen!A$7,IF(C25&lt;=D25,D25-C25-E25,"24:00"-C25+D25-E25))</f>
        <v>0</v>
      </c>
      <c r="G25" s="100" t="n">
        <f aca="false">IF(OR(A25="Samstag",A25="Sonntag"),Variablen!G$7+G24,G24+Variablen!A$7)</f>
        <v>7.8</v>
      </c>
      <c r="H25" s="100" t="n">
        <f aca="false">H24+F25</f>
        <v>0</v>
      </c>
      <c r="I25" s="100" t="n">
        <f aca="false">H25-G25</f>
        <v>-7.8</v>
      </c>
      <c r="J25" s="101"/>
      <c r="K25" s="105" t="e">
        <f aca="false">IF(C25&gt;#REF!,IF(C25&lt;=D25,D25-C25,IF(D25&lt;#REF!,"24:00"-C25+D25,"24:00"-C25+#REF!)),IF(AND(#REF!&lt;=C25,C25&lt;=#REF!),IF(C25&gt;D25,IF(D25&gt;=#REF!,Variablen!A$15,"24:00"-#REF!+D25),IF(D25&gt;#REF!,D25-#REF!,"0:00")),IF(D25&lt;C25,Variablen!A$15-C25+D25,IF(D25&gt;#REF!,#REF!-C25+D25-#REF!,IF(D25&lt;=#REF!,D25-C25,#REF!-C25)))))</f>
        <v>#REF!</v>
      </c>
      <c r="L25" s="106" t="n">
        <f aca="false">(HOUR(F25)+MINUTE(F25)/60)*Variablen!A$13</f>
        <v>0</v>
      </c>
    </row>
    <row r="26" s="47" customFormat="true" ht="12.75" hidden="false" customHeight="false" outlineLevel="0" collapsed="false">
      <c r="A26" s="96" t="str">
        <f aca="false">TEXT(WEEKDAY(B26+1),"TTTT")</f>
        <v>TTTT</v>
      </c>
      <c r="B26" s="123" t="n">
        <f aca="false">IF(A24="Freitag",B25+1,B25+1)</f>
        <v>37158</v>
      </c>
      <c r="C26" s="99" t="n">
        <v>0</v>
      </c>
      <c r="D26" s="99" t="n">
        <v>0</v>
      </c>
      <c r="E26" s="98" t="n">
        <v>0</v>
      </c>
      <c r="F26" s="100" t="n">
        <f aca="false">IF(OR(J26="Urlaub",J26="Feiertag",J26="Krank"),Variablen!A$7,IF(C26&lt;=D26,D26-C26-E26,"24:00"-C26+D26-E26))</f>
        <v>0</v>
      </c>
      <c r="G26" s="100" t="n">
        <f aca="false">IF(OR(A26="Samstag",A26="Sonntag"),Variablen!G$7+G25,G25+Variablen!A$7)</f>
        <v>8.125</v>
      </c>
      <c r="H26" s="50" t="n">
        <f aca="false">H25+F26</f>
        <v>0</v>
      </c>
      <c r="I26" s="50" t="n">
        <f aca="false">H26-G26</f>
        <v>-8.125</v>
      </c>
      <c r="J26" s="101"/>
      <c r="K26" s="45"/>
      <c r="L26" s="46"/>
      <c r="O26" s="75"/>
    </row>
    <row r="27" s="47" customFormat="true" ht="12.75" hidden="false" customHeight="false" outlineLevel="0" collapsed="false">
      <c r="A27" s="96" t="str">
        <f aca="false">TEXT(WEEKDAY(B27+1),"TTTT")</f>
        <v>TTTT</v>
      </c>
      <c r="B27" s="123" t="n">
        <f aca="false">IF(A25="Freitag",B26+1,B26+1)</f>
        <v>37159</v>
      </c>
      <c r="C27" s="98" t="n">
        <v>0</v>
      </c>
      <c r="D27" s="98" t="n">
        <v>0</v>
      </c>
      <c r="E27" s="98" t="n">
        <v>0</v>
      </c>
      <c r="F27" s="100" t="n">
        <f aca="false">IF(OR(J27="Urlaub",J27="Feiertag",J27="Krank"),Variablen!A$7,IF(C27&lt;=D27,D27-C27-E27,"24:00"-C27+D27-E27))</f>
        <v>0</v>
      </c>
      <c r="G27" s="100" t="n">
        <f aca="false">IF(OR(A27="Samstag",A27="Sonntag"),Variablen!G$7+G26,G26+Variablen!A$7)</f>
        <v>8.45</v>
      </c>
      <c r="H27" s="50" t="n">
        <f aca="false">H26+F27</f>
        <v>0</v>
      </c>
      <c r="I27" s="50" t="n">
        <f aca="false">H27-G27</f>
        <v>-8.45</v>
      </c>
      <c r="J27" s="101"/>
      <c r="K27" s="45"/>
      <c r="L27" s="46"/>
      <c r="O27" s="75"/>
    </row>
    <row r="28" customFormat="false" ht="12.75" hidden="false" customHeight="false" outlineLevel="0" collapsed="false">
      <c r="A28" s="96" t="str">
        <f aca="false">TEXT(WEEKDAY(B28+1),"TTTT")</f>
        <v>TTTT</v>
      </c>
      <c r="B28" s="123" t="n">
        <f aca="false">IF(A26="Freitag",B27+1,B27+1)</f>
        <v>37160</v>
      </c>
      <c r="C28" s="98" t="n">
        <v>0</v>
      </c>
      <c r="D28" s="98" t="n">
        <v>0</v>
      </c>
      <c r="E28" s="98" t="n">
        <v>0</v>
      </c>
      <c r="F28" s="100" t="n">
        <f aca="false">IF(OR(J28="Urlaub",J28="Feiertag",J28="Krank"),Variablen!A$7,IF(C28&lt;=D28,D28-C28-E28,"24:00"-C28+D28-E28))</f>
        <v>0</v>
      </c>
      <c r="G28" s="100" t="n">
        <f aca="false">IF(OR(A28="Samstag",A28="Sonntag"),Variablen!G$7+G27,G27+Variablen!A$7)</f>
        <v>8.775</v>
      </c>
      <c r="H28" s="100" t="n">
        <f aca="false">H27+F28</f>
        <v>0</v>
      </c>
      <c r="I28" s="100" t="n">
        <f aca="false">H28-G28</f>
        <v>-8.775</v>
      </c>
      <c r="J28" s="101"/>
      <c r="K28" s="105" t="e">
        <f aca="false">IF(C28&gt;#REF!,IF(C28&lt;=D28,D28-C28,IF(D28&lt;#REF!,"24:00"-C28+D28,"24:00"-C28+#REF!)),IF(AND(#REF!&lt;=C28,C28&lt;=#REF!),IF(C28&gt;D28,IF(D28&gt;=#REF!,Variablen!A$15,"24:00"-#REF!+D28),IF(D28&gt;#REF!,D28-#REF!,"0:00")),IF(D28&lt;C28,Variablen!A$15-C28+D28,IF(D28&gt;#REF!,#REF!-C28+D28-#REF!,IF(D28&lt;=#REF!,D28-C28,#REF!-C28)))))</f>
        <v>#REF!</v>
      </c>
      <c r="L28" s="106" t="n">
        <f aca="false">(HOUR(F28)+MINUTE(F28)/60)*Variablen!A$13</f>
        <v>0</v>
      </c>
    </row>
    <row r="29" customFormat="false" ht="12.75" hidden="false" customHeight="false" outlineLevel="0" collapsed="false">
      <c r="A29" s="96" t="str">
        <f aca="false">TEXT(WEEKDAY(B29+1),"TTTT")</f>
        <v>TTTT</v>
      </c>
      <c r="B29" s="123" t="n">
        <f aca="false">IF(A27="Freitag",B28+1,B28+1)</f>
        <v>37161</v>
      </c>
      <c r="C29" s="98" t="n">
        <v>0</v>
      </c>
      <c r="D29" s="98" t="n">
        <v>0</v>
      </c>
      <c r="E29" s="98" t="n">
        <v>0</v>
      </c>
      <c r="F29" s="100" t="n">
        <f aca="false">IF(OR(J29="Urlaub",J29="Feiertag",J29="Krank"),Variablen!A$7,IF(C29&lt;=D29,D29-C29-E29,"24:00"-C29+D29-E29))</f>
        <v>0</v>
      </c>
      <c r="G29" s="100" t="n">
        <f aca="false">IF(OR(A29="Samstag",A29="Sonntag"),Variablen!G$7+G28,G28+Variablen!A$7)</f>
        <v>9.1</v>
      </c>
      <c r="H29" s="100" t="n">
        <f aca="false">H28+F29</f>
        <v>0</v>
      </c>
      <c r="I29" s="100" t="n">
        <f aca="false">H29-G29</f>
        <v>-9.1</v>
      </c>
      <c r="J29" s="101"/>
      <c r="K29" s="105" t="e">
        <f aca="false">IF(C29&gt;#REF!,IF(C29&lt;=D29,D29-C29,IF(D29&lt;#REF!,"24:00"-C29+D29,"24:00"-C29+#REF!)),IF(AND(#REF!&lt;=C29,C29&lt;=#REF!),IF(C29&gt;D29,IF(D29&gt;=#REF!,Variablen!A$15,"24:00"-#REF!+D29),IF(D29&gt;#REF!,D29-#REF!,"0:00")),IF(D29&lt;C29,Variablen!A$15-C29+D29,IF(D29&gt;#REF!,#REF!-C29+D29-#REF!,IF(D29&lt;=#REF!,D29-C29,#REF!-C29)))))</f>
        <v>#REF!</v>
      </c>
      <c r="L29" s="106" t="n">
        <f aca="false">(HOUR(F29)+MINUTE(F29)/60)*Variablen!A$13</f>
        <v>0</v>
      </c>
    </row>
    <row r="30" customFormat="false" ht="12.75" hidden="false" customHeight="false" outlineLevel="0" collapsed="false">
      <c r="A30" s="96" t="str">
        <f aca="false">TEXT(WEEKDAY(B30+1),"TTTT")</f>
        <v>TTTT</v>
      </c>
      <c r="B30" s="123" t="n">
        <f aca="false">IF(A28="Freitag",B29+1,B29+1)</f>
        <v>37162</v>
      </c>
      <c r="C30" s="98" t="n">
        <v>0</v>
      </c>
      <c r="D30" s="98" t="n">
        <v>0</v>
      </c>
      <c r="E30" s="98" t="n">
        <v>0</v>
      </c>
      <c r="F30" s="100" t="n">
        <f aca="false">IF(OR(J30="Urlaub",J30="Feiertag",J30="Krank"),Variablen!A$7,IF(C30&lt;=D30,D30-C30-E30,"24:00"-C30+D30-E30))</f>
        <v>0</v>
      </c>
      <c r="G30" s="100" t="n">
        <f aca="false">IF(OR(A30="Samstag",A30="Sonntag"),Variablen!G$7+G29,G29+Variablen!A$7)</f>
        <v>9.425</v>
      </c>
      <c r="H30" s="100" t="n">
        <f aca="false">H29+F30</f>
        <v>0</v>
      </c>
      <c r="I30" s="100" t="n">
        <f aca="false">H30-G30</f>
        <v>-9.425</v>
      </c>
      <c r="J30" s="101"/>
      <c r="K30" s="105" t="e">
        <f aca="false">IF(C30&gt;#REF!,IF(C30&lt;=D30,D30-C30,IF(D30&lt;#REF!,"24:00"-C30+D30,"24:00"-C30+#REF!)),IF(AND(#REF!&lt;=C30,C30&lt;=#REF!),IF(C30&gt;D30,IF(D30&gt;=#REF!,Variablen!A$15,"24:00"-#REF!+D30),IF(D30&gt;#REF!,D30-#REF!,"0:00")),IF(D30&lt;C30,Variablen!A$15-C30+D30,IF(D30&gt;#REF!,#REF!-C30+D30-#REF!,IF(D30&lt;=#REF!,D30-C30,#REF!-C30)))))</f>
        <v>#REF!</v>
      </c>
      <c r="L30" s="106" t="n">
        <f aca="false">(HOUR(F30)+MINUTE(F30)/60)*Variablen!A$13</f>
        <v>0</v>
      </c>
    </row>
    <row r="31" customFormat="false" ht="13.5" hidden="false" customHeight="false" outlineLevel="0" collapsed="false">
      <c r="A31" s="124" t="str">
        <f aca="false">TEXT(WEEKDAY(B31+1),"TTTT")</f>
        <v>TTTT</v>
      </c>
      <c r="B31" s="123" t="n">
        <f aca="false">IF(A29="Freitag",B30+1,B30+1)</f>
        <v>37163</v>
      </c>
      <c r="C31" s="98" t="n">
        <v>0</v>
      </c>
      <c r="D31" s="98" t="n">
        <v>0</v>
      </c>
      <c r="E31" s="98" t="n">
        <v>0</v>
      </c>
      <c r="F31" s="109" t="n">
        <f aca="false">IF(OR(J31="Urlaub",J31="Feiertag",J31="Krank"),Variablen!A$7,IF(C31&lt;=D31,D31-C31-E31,"24:00"-C31+D31-E31))</f>
        <v>0</v>
      </c>
      <c r="G31" s="109" t="n">
        <f aca="false">IF(OR(A31="Samstag",A31="Sonntag"),Variablen!G$7+G30,G30+Variablen!A$7)</f>
        <v>9.75</v>
      </c>
      <c r="H31" s="109" t="n">
        <f aca="false">H30+F31</f>
        <v>0</v>
      </c>
      <c r="I31" s="109" t="n">
        <f aca="false">H31-G31</f>
        <v>-9.75</v>
      </c>
      <c r="J31" s="101"/>
      <c r="K31" s="105" t="e">
        <f aca="false">IF(C31&gt;#REF!,IF(C31&lt;=D31,D31-C31,IF(D31&lt;#REF!,"24:00"-C31+D31,"24:00"-C31+#REF!)),IF(AND(#REF!&lt;=C31,C31&lt;=#REF!),IF(C31&gt;D31,IF(D31&gt;=#REF!,Variablen!A$15,"24:00"-#REF!+D31),IF(D31&gt;#REF!,D31-#REF!,"0:00")),IF(D31&lt;C31,Variablen!A$15-C31+D31,IF(D31&gt;#REF!,#REF!-C31+D31-#REF!,IF(D31&lt;=#REF!,D31-C31,#REF!-C31)))))</f>
        <v>#REF!</v>
      </c>
      <c r="L31" s="106" t="n">
        <f aca="false">(HOUR(F31)+MINUTE(F31)/60)*Variablen!A$13</f>
        <v>0</v>
      </c>
    </row>
    <row r="32" customFormat="false" ht="12.75" hidden="false" customHeight="false" outlineLevel="0" collapsed="false">
      <c r="I32" s="125"/>
      <c r="J32" s="126"/>
      <c r="K32" s="117" t="n">
        <f aca="false">COUNTIF(J:J,"Ferien")</f>
        <v>0</v>
      </c>
      <c r="L32" s="72" t="s">
        <v>35</v>
      </c>
    </row>
    <row r="33" customFormat="false" ht="12.75" hidden="false" customHeight="false" outlineLevel="0" collapsed="false">
      <c r="A33" s="178"/>
      <c r="B33" s="173"/>
      <c r="I33" s="125"/>
      <c r="J33" s="174"/>
      <c r="K33" s="117" t="n">
        <f aca="false">Aug!K34-Sep!K32</f>
        <v>0</v>
      </c>
      <c r="L33" s="175" t="n">
        <f aca="false">SUM(L2:L30)</f>
        <v>0</v>
      </c>
    </row>
    <row r="34" customFormat="false" ht="12.75" hidden="false" customHeight="false" outlineLevel="0" collapsed="false">
      <c r="A34" s="77" t="s">
        <v>36</v>
      </c>
      <c r="B34" s="115" t="n">
        <f aca="false">COUNTIF(J2:J33,"Krank")</f>
        <v>0</v>
      </c>
      <c r="C34" s="127"/>
      <c r="D34" s="127"/>
      <c r="E34" s="77" t="s">
        <v>19</v>
      </c>
      <c r="F34" s="115" t="n">
        <f aca="false">COUNTIF(J2:J33,"Urlaub")</f>
        <v>0</v>
      </c>
      <c r="G34" s="116"/>
      <c r="H34" s="116"/>
      <c r="I34" s="77" t="s">
        <v>37</v>
      </c>
      <c r="J34" s="115" t="n">
        <f aca="false">COUNTIF(J2:J33,"Feiertag")</f>
        <v>0</v>
      </c>
      <c r="K34" s="117" t="n">
        <f aca="false">COUNTIF(J:J,"Ferien")</f>
        <v>0</v>
      </c>
      <c r="L34" s="72" t="s">
        <v>35</v>
      </c>
      <c r="O34" s="0"/>
    </row>
    <row r="35" customFormat="false" ht="12.75" hidden="false" customHeight="false" outlineLevel="0" collapsed="false">
      <c r="A35" s="77" t="s">
        <v>38</v>
      </c>
      <c r="B35" s="115" t="n">
        <f aca="false">COUNTIF(J2:J33,"Krank")+Aug!B35</f>
        <v>0</v>
      </c>
      <c r="C35" s="127"/>
      <c r="D35" s="127"/>
      <c r="E35" s="77" t="s">
        <v>39</v>
      </c>
      <c r="F35" s="115" t="n">
        <f aca="false">Aug!F35-Sep!F34</f>
        <v>30</v>
      </c>
      <c r="G35" s="116"/>
      <c r="H35" s="116"/>
      <c r="I35" s="116"/>
      <c r="J35" s="128"/>
      <c r="K35" s="117"/>
      <c r="L35" s="72"/>
      <c r="O35" s="0"/>
    </row>
    <row r="36" customFormat="false" ht="12.75" hidden="false" customHeight="false" outlineLevel="0" collapsed="false">
      <c r="I36" s="77" t="s">
        <v>40</v>
      </c>
      <c r="J36" s="119" t="n">
        <f aca="false">COUNTIF(A2:A33,"Samstag")</f>
        <v>0</v>
      </c>
      <c r="O36" s="0"/>
    </row>
    <row r="37" customFormat="false" ht="12.75" hidden="false" customHeight="false" outlineLevel="0" collapsed="false">
      <c r="A37" s="88" t="s">
        <v>41</v>
      </c>
      <c r="B37" s="89"/>
      <c r="C37" s="77" t="s">
        <v>42</v>
      </c>
      <c r="I37" s="77" t="s">
        <v>43</v>
      </c>
      <c r="J37" s="119" t="n">
        <f aca="false">COUNTIF(A2:A33,"Sonntag")</f>
        <v>0</v>
      </c>
    </row>
    <row r="38" customFormat="false" ht="12.75" hidden="false" customHeight="false" outlineLevel="0" collapsed="false">
      <c r="C38" s="77" t="s">
        <v>44</v>
      </c>
      <c r="I38" s="77" t="s">
        <v>45</v>
      </c>
      <c r="J38" s="119" t="n">
        <f aca="false">COUNTIF(A2:A33,"Samstag")+COUNTIF(A2:A33,"Sonntag")</f>
        <v>0</v>
      </c>
    </row>
    <row r="39" customFormat="false" ht="12.75" hidden="false" customHeight="false" outlineLevel="0" collapsed="false">
      <c r="C39" s="73" t="s">
        <v>46</v>
      </c>
      <c r="I39" s="77" t="s">
        <v>47</v>
      </c>
      <c r="J39" s="120" t="n">
        <f aca="false">COUNTIF(A2:A33,"Montag")+COUNTIF(A2:A33,"Dienstag")+COUNTIF(A2:A33,"Mittwoch")+COUNTIF(A2:A33,"Donnerstag")+COUNTIF(A2:A33,"Freitag")-COUNTIF(J2:J33,"Feiertag")</f>
        <v>0</v>
      </c>
    </row>
  </sheetData>
  <sheetProtection sheet="true" password="dba5" objects="true" scenarios="true"/>
  <protectedRanges>
    <protectedRange name="Bereich1" sqref="C40:C65536 J32:J65536 C1:C36 J1 D1:E65536"/>
    <protectedRange name="Bereich1_3" sqref="C37"/>
    <protectedRange name="Bereich1_4_1" sqref="C38"/>
    <protectedRange name="Bereich1_5_1" sqref="C39"/>
  </protectedRanges>
  <conditionalFormatting sqref="A2:A31">
    <cfRule type="cellIs" priority="2" operator="between" aboveAverage="0" equalAverage="0" bottom="0" percent="0" rank="0" text="" dxfId="153">
      <formula>"Samstag"</formula>
      <formula>"Sonntag"</formula>
    </cfRule>
  </conditionalFormatting>
  <conditionalFormatting sqref="C2:C31">
    <cfRule type="expression" priority="3" aboveAverage="0" equalAverage="0" bottom="0" percent="0" rank="0" text="" dxfId="154">
      <formula>IF(OR(A2="Samstag",A2="Sonntag"),B2,0)</formula>
    </cfRule>
  </conditionalFormatting>
  <conditionalFormatting sqref="D2:D31">
    <cfRule type="expression" priority="4" aboveAverage="0" equalAverage="0" bottom="0" percent="0" rank="0" text="" dxfId="155">
      <formula>IF(OR(A2="Samstag",A2="Sonntag"),B2,0)</formula>
    </cfRule>
  </conditionalFormatting>
  <conditionalFormatting sqref="F2:F31">
    <cfRule type="expression" priority="5" aboveAverage="0" equalAverage="0" bottom="0" percent="0" rank="0" text="" dxfId="156">
      <formula>IF(OR(A2="Samstag",A2="Sonntag"),B2,0)</formula>
    </cfRule>
  </conditionalFormatting>
  <conditionalFormatting sqref="G2:G31">
    <cfRule type="expression" priority="6" aboveAverage="0" equalAverage="0" bottom="0" percent="0" rank="0" text="" dxfId="157">
      <formula>IF(OR(A2="Samstag",A2="Sonntag"),B2,0)</formula>
    </cfRule>
  </conditionalFormatting>
  <conditionalFormatting sqref="H2:H31">
    <cfRule type="expression" priority="7" aboveAverage="0" equalAverage="0" bottom="0" percent="0" rank="0" text="" dxfId="158">
      <formula>IF(OR(A2="Samstag",A2="Sonntag"),B2,0)</formula>
    </cfRule>
  </conditionalFormatting>
  <conditionalFormatting sqref="I2:I31">
    <cfRule type="expression" priority="8" aboveAverage="0" equalAverage="0" bottom="0" percent="0" rank="0" text="" dxfId="159">
      <formula>IF(OR(A2="Samstag",A2="Sonntag"),B2,0)</formula>
    </cfRule>
  </conditionalFormatting>
  <conditionalFormatting sqref="B37:C37 C38:C39">
    <cfRule type="expression" priority="9" aboveAverage="0" equalAverage="0" bottom="0" percent="0" rank="0" text="" dxfId="160">
      <formula>IF(OR(A38:A69="Samstag",A38:A69="Sonntag",),"","")</formula>
    </cfRule>
  </conditionalFormatting>
  <conditionalFormatting sqref="J2:J31">
    <cfRule type="expression" priority="10" aboveAverage="0" equalAverage="0" bottom="0" percent="0" rank="0" text="" dxfId="161">
      <formula>IF(OR(A2="Samstag",A2="Sonntag"),B2,0)</formula>
    </cfRule>
    <cfRule type="expression" priority="11" aboveAverage="0" equalAverage="0" bottom="0" percent="0" rank="0" text="" dxfId="162">
      <formula>IF(OR(J2="Feiertag",J2="Urlaub"),B2,0)</formula>
    </cfRule>
    <cfRule type="expression" priority="12" aboveAverage="0" equalAverage="0" bottom="0" percent="0" rank="0" text="" dxfId="163">
      <formula>IF(OR(J2="Krank"),B2,0)</formula>
    </cfRule>
  </conditionalFormatting>
  <conditionalFormatting sqref="B2:B31">
    <cfRule type="expression" priority="13" aboveAverage="0" equalAverage="0" bottom="0" percent="0" rank="0" text="" dxfId="164">
      <formula>IF(B2=TODAY(),B2,"")</formula>
    </cfRule>
    <cfRule type="expression" priority="14" aboveAverage="0" equalAverage="0" bottom="0" percent="0" rank="0" text="" dxfId="165">
      <formula>IF(OR(A2="Samstag",A2="Sonntag"),B2,0)</formula>
    </cfRule>
  </conditionalFormatting>
  <conditionalFormatting sqref="E2:E31">
    <cfRule type="expression" priority="15" aboveAverage="0" equalAverage="0" bottom="0" percent="0" rank="0" text="" dxfId="166">
      <formula>IF(OR(A2="Samstag",A2="Sonntag"),B2,0)</formula>
    </cfRule>
    <cfRule type="expression" priority="16" aboveAverage="0" equalAverage="0" bottom="0" percent="0" rank="0" text="" dxfId="167">
      <formula>IF(E2&lt;&gt;0,B2,0)</formula>
    </cfRule>
  </conditionalFormatting>
  <printOptions headings="false" gridLines="false" gridLinesSet="true" horizontalCentered="true" verticalCentered="true"/>
  <pageMargins left="0.7875" right="0.7875" top="0.865972222222222" bottom="0.354166666666667" header="0.196527777777778" footer="0.1576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Zeiterfassung by D.Büttner&amp;CMonat: &amp;A&amp;R&amp;D</oddHeader>
    <oddFooter>&amp;CSeit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0" ySplit="1" topLeftCell="BM2" activePane="bottomLeft" state="frozen"/>
      <selection pane="topLeft" activeCell="A1" activeCellId="0" sqref="A1"/>
      <selection pane="bottomLeft" activeCell="C4" activeCellId="0" sqref="C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9" width="12.28"/>
    <col collapsed="false" customWidth="true" hidden="false" outlineLevel="0" max="2" min="2" style="20" width="12.28"/>
    <col collapsed="false" customWidth="true" hidden="false" outlineLevel="0" max="4" min="3" style="121" width="12.28"/>
    <col collapsed="false" customWidth="true" hidden="false" outlineLevel="0" max="5" min="5" style="22" width="12.28"/>
    <col collapsed="false" customWidth="true" hidden="false" outlineLevel="0" max="9" min="6" style="23" width="12.28"/>
    <col collapsed="false" customWidth="true" hidden="false" outlineLevel="0" max="10" min="10" style="122" width="12.28"/>
    <col collapsed="false" customWidth="false" hidden="true" outlineLevel="0" max="11" min="11" style="25" width="10.71"/>
    <col collapsed="false" customWidth="false" hidden="true" outlineLevel="0" max="12" min="12" style="26" width="10.71"/>
    <col collapsed="false" customWidth="false" hidden="true" outlineLevel="0" max="15" min="15" style="22" width="10.71"/>
  </cols>
  <sheetData>
    <row r="1" s="95" customFormat="true" ht="24.95" hidden="false" customHeight="true" outlineLevel="0" collapsed="false">
      <c r="A1" s="27" t="s">
        <v>23</v>
      </c>
      <c r="B1" s="28" t="s">
        <v>24</v>
      </c>
      <c r="C1" s="29" t="s">
        <v>25</v>
      </c>
      <c r="D1" s="29" t="s">
        <v>26</v>
      </c>
      <c r="E1" s="29" t="s">
        <v>27</v>
      </c>
      <c r="F1" s="30" t="s">
        <v>28</v>
      </c>
      <c r="G1" s="30" t="s">
        <v>29</v>
      </c>
      <c r="H1" s="30" t="s">
        <v>30</v>
      </c>
      <c r="I1" s="31" t="s">
        <v>31</v>
      </c>
      <c r="J1" s="32" t="s">
        <v>48</v>
      </c>
      <c r="K1" s="93" t="s">
        <v>33</v>
      </c>
      <c r="L1" s="94" t="s">
        <v>34</v>
      </c>
      <c r="O1" s="75" t="s">
        <v>27</v>
      </c>
    </row>
    <row r="2" customFormat="false" ht="12.75" hidden="false" customHeight="false" outlineLevel="0" collapsed="false">
      <c r="A2" s="96" t="str">
        <f aca="false">TEXT(WEEKDAY(B2+1),"TTTT")</f>
        <v>TTTT</v>
      </c>
      <c r="B2" s="104" t="n">
        <f aca="false">Variablen!J$2</f>
        <v>37164</v>
      </c>
      <c r="C2" s="98" t="n">
        <v>0</v>
      </c>
      <c r="D2" s="98" t="n">
        <v>0</v>
      </c>
      <c r="E2" s="98" t="n">
        <v>0</v>
      </c>
      <c r="F2" s="100" t="n">
        <f aca="false">IF(OR(J2="Urlaub",J2="Feiertag",J2="Krank"),Variablen!A$7,IF(C2&lt;=D2,D2-C2-E2,"24:00"-C2+D2-E2))</f>
        <v>0</v>
      </c>
      <c r="G2" s="100" t="n">
        <f aca="false">IF(OR(A2="Samstag",A2="Sonntag"),Variablen!G$7,Variablen!A$7)</f>
        <v>0.325</v>
      </c>
      <c r="H2" s="100" t="n">
        <f aca="false">F2</f>
        <v>0</v>
      </c>
      <c r="I2" s="100" t="n">
        <f aca="false">H2-G2</f>
        <v>-0.325</v>
      </c>
      <c r="J2" s="101"/>
      <c r="K2" s="105" t="e">
        <f aca="false">IF(C2&gt;#REF!,IF(C2&lt;=D2,D2-C2,IF(D2&lt;#REF!,"24:00"-C2+D2,"24:00"-C2+#REF!)),IF(AND(#REF!&lt;=C2,C2&lt;=#REF!),IF(C2&gt;D2,IF(D2&gt;=#REF!,Variablen!A$15,"24:00"-#REF!+D2),IF(D2&gt;#REF!,D2-#REF!,"0:00")),IF(D2&lt;C2,Variablen!A$15-C2+D2,IF(D2&gt;#REF!,#REF!-C2+D2-#REF!,IF(D2&lt;=#REF!,D2-C2,#REF!-C2)))))</f>
        <v>#REF!</v>
      </c>
      <c r="L2" s="106" t="n">
        <f aca="false">(HOUR(F2)+MINUTE(F2)/60)*Variablen!A$13</f>
        <v>0</v>
      </c>
    </row>
    <row r="3" s="47" customFormat="true" ht="12.75" hidden="false" customHeight="false" outlineLevel="0" collapsed="false">
      <c r="A3" s="96" t="str">
        <f aca="false">TEXT(WEEKDAY(B3+1),"TTTT")</f>
        <v>TTTT</v>
      </c>
      <c r="B3" s="123" t="n">
        <f aca="false">IF(A2="Freitag",B2+1,B2+1)</f>
        <v>37165</v>
      </c>
      <c r="C3" s="98" t="n">
        <v>0</v>
      </c>
      <c r="D3" s="98" t="n">
        <v>0</v>
      </c>
      <c r="E3" s="98" t="n">
        <v>0</v>
      </c>
      <c r="F3" s="100" t="n">
        <f aca="false">IF(OR(J3="Urlaub",J3="Feiertag",J3="Krank"),Variablen!A$7,IF(C3&lt;=D3,D3-C3-E3,"24:00"-C3+D3-E3))</f>
        <v>0</v>
      </c>
      <c r="G3" s="100" t="n">
        <f aca="false">IF(OR(A3="Samstag",A3="Sonntag"),Variablen!G$7+G2,G2+Variablen!A$7)</f>
        <v>0.65</v>
      </c>
      <c r="H3" s="100" t="n">
        <f aca="false">H2+F3</f>
        <v>0</v>
      </c>
      <c r="I3" s="100" t="n">
        <f aca="false">H3-G3</f>
        <v>-0.65</v>
      </c>
      <c r="J3" s="101"/>
      <c r="K3" s="45"/>
      <c r="L3" s="46"/>
      <c r="O3" s="75"/>
    </row>
    <row r="4" s="47" customFormat="true" ht="12.75" hidden="false" customHeight="false" outlineLevel="0" collapsed="false">
      <c r="A4" s="96" t="str">
        <f aca="false">TEXT(WEEKDAY(B4+1),"TTTT")</f>
        <v>TTTT</v>
      </c>
      <c r="B4" s="123" t="n">
        <f aca="false">IF(A3="Freitag",B3+1,B3+1)</f>
        <v>37166</v>
      </c>
      <c r="C4" s="98" t="n">
        <v>0</v>
      </c>
      <c r="D4" s="98" t="n">
        <v>0</v>
      </c>
      <c r="E4" s="98" t="n">
        <v>0</v>
      </c>
      <c r="F4" s="100" t="n">
        <f aca="false">IF(OR(J4="Urlaub",J4="Feiertag",J4="Krank"),Variablen!A$7,IF(C4&lt;=D4,D4-C4-E4,"24:00"-C4+D4-E4))</f>
        <v>0</v>
      </c>
      <c r="G4" s="100" t="n">
        <f aca="false">IF(OR(A4="Samstag",A4="Sonntag"),Variablen!G$7+G3,G3+Variablen!A$7)</f>
        <v>0.975</v>
      </c>
      <c r="H4" s="100" t="n">
        <f aca="false">H3+F4</f>
        <v>0</v>
      </c>
      <c r="I4" s="100" t="n">
        <f aca="false">H4-G4</f>
        <v>-0.975</v>
      </c>
      <c r="J4" s="101"/>
      <c r="K4" s="45"/>
      <c r="L4" s="46"/>
      <c r="O4" s="75"/>
    </row>
    <row r="5" customFormat="false" ht="12.75" hidden="false" customHeight="false" outlineLevel="0" collapsed="false">
      <c r="A5" s="96" t="str">
        <f aca="false">TEXT(WEEKDAY(B5+1),"TTTT")</f>
        <v>TTTT</v>
      </c>
      <c r="B5" s="123" t="n">
        <f aca="false">IF(A4="Freitag",B4+1,B4+1)</f>
        <v>37167</v>
      </c>
      <c r="C5" s="98" t="n">
        <v>0</v>
      </c>
      <c r="D5" s="98" t="n">
        <v>0</v>
      </c>
      <c r="E5" s="98" t="n">
        <v>0</v>
      </c>
      <c r="F5" s="100" t="n">
        <f aca="false">IF(OR(J5="Urlaub",J5="Feiertag",J5="Krank"),Variablen!A$7,IF(C5&lt;=D5,D5-C5-E5,"24:00"-C5+D5-E5))</f>
        <v>0</v>
      </c>
      <c r="G5" s="100" t="n">
        <f aca="false">IF(OR(A5="Samstag",A5="Sonntag"),Variablen!G$7+G4,G4+Variablen!A$7)</f>
        <v>1.3</v>
      </c>
      <c r="H5" s="100" t="n">
        <f aca="false">H4+F5</f>
        <v>0</v>
      </c>
      <c r="I5" s="100" t="n">
        <f aca="false">H5-G5</f>
        <v>-1.3</v>
      </c>
      <c r="J5" s="101"/>
      <c r="K5" s="105" t="e">
        <f aca="false">IF(C5&gt;#REF!,IF(C5&lt;=D5,D5-C5,IF(D5&lt;#REF!,"24:00"-C5+D5,"24:00"-C5+#REF!)),IF(AND(#REF!&lt;=C5,C5&lt;=#REF!),IF(C5&gt;D5,IF(D5&gt;=#REF!,Variablen!A$15,"24:00"-#REF!+D5),IF(D5&gt;#REF!,D5-#REF!,"0:00")),IF(D5&lt;C5,Variablen!A$15-C5+D5,IF(D5&gt;#REF!,#REF!-C5+D5-#REF!,IF(D5&lt;=#REF!,D5-C5,#REF!-C5)))))</f>
        <v>#REF!</v>
      </c>
      <c r="L5" s="106" t="n">
        <f aca="false">(HOUR(F5)+MINUTE(F5)/60)*Variablen!A$13</f>
        <v>0</v>
      </c>
    </row>
    <row r="6" customFormat="false" ht="12.75" hidden="false" customHeight="false" outlineLevel="0" collapsed="false">
      <c r="A6" s="96" t="str">
        <f aca="false">TEXT(WEEKDAY(B6+1),"TTTT")</f>
        <v>TTTT</v>
      </c>
      <c r="B6" s="123" t="n">
        <f aca="false">IF(A5="Freitag",B5+1,B5+1)</f>
        <v>37168</v>
      </c>
      <c r="C6" s="98" t="n">
        <v>0</v>
      </c>
      <c r="D6" s="98" t="n">
        <v>0</v>
      </c>
      <c r="E6" s="98" t="n">
        <v>0</v>
      </c>
      <c r="F6" s="100" t="n">
        <f aca="false">IF(OR(J6="Urlaub",J6="Feiertag",J6="Krank"),Variablen!A$7,IF(C6&lt;=D6,D6-C6-E6,"24:00"-C6+D6-E6))</f>
        <v>0</v>
      </c>
      <c r="G6" s="100" t="n">
        <f aca="false">IF(OR(A6="Samstag",A6="Sonntag"),Variablen!G$7+G5,G5+Variablen!A$7)</f>
        <v>1.625</v>
      </c>
      <c r="H6" s="100" t="n">
        <f aca="false">H5+F6</f>
        <v>0</v>
      </c>
      <c r="I6" s="100" t="n">
        <f aca="false">H6-G6</f>
        <v>-1.625</v>
      </c>
      <c r="J6" s="101"/>
      <c r="K6" s="105" t="e">
        <f aca="false">IF(C6&gt;#REF!,IF(C6&lt;=D6,D6-C6,IF(D6&lt;#REF!,"24:00"-C6+D6,"24:00"-C6+#REF!)),IF(AND(#REF!&lt;=C6,C6&lt;=#REF!),IF(C6&gt;D6,IF(D6&gt;=#REF!,Variablen!A$15,"24:00"-#REF!+D6),IF(D6&gt;#REF!,D6-#REF!,"0:00")),IF(D6&lt;C6,Variablen!A$15-C6+D6,IF(D6&gt;#REF!,#REF!-C6+D6-#REF!,IF(D6&lt;=#REF!,D6-C6,#REF!-C6)))))</f>
        <v>#REF!</v>
      </c>
      <c r="L6" s="106" t="n">
        <f aca="false">(HOUR(F6)+MINUTE(F6)/60)*Variablen!A$13</f>
        <v>0</v>
      </c>
    </row>
    <row r="7" customFormat="false" ht="12.75" hidden="false" customHeight="false" outlineLevel="0" collapsed="false">
      <c r="A7" s="96" t="str">
        <f aca="false">TEXT(WEEKDAY(B7+1),"TTTT")</f>
        <v>TTTT</v>
      </c>
      <c r="B7" s="123" t="n">
        <f aca="false">IF(A6="Freitag",B6+1,B6+1)</f>
        <v>37169</v>
      </c>
      <c r="C7" s="98" t="n">
        <v>0</v>
      </c>
      <c r="D7" s="98" t="n">
        <v>0</v>
      </c>
      <c r="E7" s="98" t="n">
        <v>0</v>
      </c>
      <c r="F7" s="100" t="n">
        <f aca="false">IF(OR(J7="Urlaub",J7="Feiertag",J7="Krank"),Variablen!A$7,IF(C7&lt;=D7,D7-C7-E7,"24:00"-C7+D7-E7))</f>
        <v>0</v>
      </c>
      <c r="G7" s="100" t="n">
        <f aca="false">IF(OR(A7="Samstag",A7="Sonntag"),Variablen!G$7+G6,G6+Variablen!A$7)</f>
        <v>1.95</v>
      </c>
      <c r="H7" s="100" t="n">
        <f aca="false">H6+F7</f>
        <v>0</v>
      </c>
      <c r="I7" s="100" t="n">
        <f aca="false">H7-G7</f>
        <v>-1.95</v>
      </c>
      <c r="J7" s="101"/>
      <c r="K7" s="105" t="e">
        <f aca="false">IF(C7&gt;#REF!,IF(C7&lt;=D7,D7-C7,IF(D7&lt;#REF!,"24:00"-C7+D7,"24:00"-C7+#REF!)),IF(AND(#REF!&lt;=C7,C7&lt;=#REF!),IF(C7&gt;D7,IF(D7&gt;=#REF!,Variablen!A$15,"24:00"-#REF!+D7),IF(D7&gt;#REF!,D7-#REF!,"0:00")),IF(D7&lt;C7,Variablen!A$15-C7+D7,IF(D7&gt;#REF!,#REF!-C7+D7-#REF!,IF(D7&lt;=#REF!,D7-C7,#REF!-C7)))))</f>
        <v>#REF!</v>
      </c>
      <c r="L7" s="106" t="n">
        <f aca="false">(HOUR(F7)+MINUTE(F7)/60)*Variablen!A$13</f>
        <v>0</v>
      </c>
    </row>
    <row r="8" customFormat="false" ht="12.75" hidden="false" customHeight="false" outlineLevel="0" collapsed="false">
      <c r="A8" s="96" t="str">
        <f aca="false">TEXT(WEEKDAY(B8+1),"TTTT")</f>
        <v>TTTT</v>
      </c>
      <c r="B8" s="123" t="n">
        <f aca="false">IF(A7="Freitag",B7+1,B7+1)</f>
        <v>37170</v>
      </c>
      <c r="C8" s="98" t="n">
        <v>0</v>
      </c>
      <c r="D8" s="98" t="n">
        <v>0</v>
      </c>
      <c r="E8" s="98" t="n">
        <v>0</v>
      </c>
      <c r="F8" s="100" t="n">
        <f aca="false">IF(OR(J8="Urlaub",J8="Feiertag",J8="Krank"),Variablen!A$7,IF(C8&lt;=D8,D8-C8-E8,"24:00"-C8+D8-E8))</f>
        <v>0</v>
      </c>
      <c r="G8" s="100" t="n">
        <f aca="false">IF(OR(A8="Samstag",A8="Sonntag"),Variablen!G$7+G7,G7+Variablen!A$7)</f>
        <v>2.275</v>
      </c>
      <c r="H8" s="100" t="n">
        <f aca="false">H7+F8</f>
        <v>0</v>
      </c>
      <c r="I8" s="100" t="n">
        <f aca="false">H8-G8</f>
        <v>-2.275</v>
      </c>
      <c r="J8" s="101"/>
      <c r="K8" s="105" t="e">
        <f aca="false">IF(C8&gt;#REF!,IF(C8&lt;=D8,D8-C8,IF(D8&lt;#REF!,"24:00"-C8+D8,"24:00"-C8+#REF!)),IF(AND(#REF!&lt;=C8,C8&lt;=#REF!),IF(C8&gt;D8,IF(D8&gt;=#REF!,Variablen!A$15,"24:00"-#REF!+D8),IF(D8&gt;#REF!,D8-#REF!,"0:00")),IF(D8&lt;C8,Variablen!A$15-C8+D8,IF(D8&gt;#REF!,#REF!-C8+D8-#REF!,IF(D8&lt;=#REF!,D8-C8,#REF!-C8)))))</f>
        <v>#REF!</v>
      </c>
      <c r="L8" s="106" t="n">
        <f aca="false">(HOUR(F8)+MINUTE(F8)/60)*Variablen!A$13</f>
        <v>0</v>
      </c>
    </row>
    <row r="9" customFormat="false" ht="12.75" hidden="false" customHeight="false" outlineLevel="0" collapsed="false">
      <c r="A9" s="96" t="str">
        <f aca="false">TEXT(WEEKDAY(B9+1),"TTTT")</f>
        <v>TTTT</v>
      </c>
      <c r="B9" s="123" t="n">
        <f aca="false">IF(A8="Freitag",B8+1,B8+1)</f>
        <v>37171</v>
      </c>
      <c r="C9" s="98" t="n">
        <v>0</v>
      </c>
      <c r="D9" s="98" t="n">
        <v>0</v>
      </c>
      <c r="E9" s="98" t="n">
        <v>0</v>
      </c>
      <c r="F9" s="100" t="n">
        <f aca="false">IF(OR(J9="Urlaub",J9="Feiertag",J9="Krank"),Variablen!A$7,IF(C9&lt;=D9,D9-C9-E9,"24:00"-C9+D9-E9))</f>
        <v>0</v>
      </c>
      <c r="G9" s="100" t="n">
        <f aca="false">IF(OR(A9="Samstag",A9="Sonntag"),Variablen!G$7+G8,G8+Variablen!A$7)</f>
        <v>2.6</v>
      </c>
      <c r="H9" s="100" t="n">
        <f aca="false">H8+F9</f>
        <v>0</v>
      </c>
      <c r="I9" s="100" t="n">
        <f aca="false">H9-G9</f>
        <v>-2.6</v>
      </c>
      <c r="J9" s="101"/>
      <c r="K9" s="105" t="e">
        <f aca="false">IF(C9&gt;#REF!,IF(C9&lt;=D9,D9-C9,IF(D9&lt;#REF!,"24:00"-C9+D9,"24:00"-C9+#REF!)),IF(AND(#REF!&lt;=C9,C9&lt;=#REF!),IF(C9&gt;D9,IF(D9&gt;=#REF!,Variablen!A$15,"24:00"-#REF!+D9),IF(D9&gt;#REF!,D9-#REF!,"0:00")),IF(D9&lt;C9,Variablen!A$15-C9+D9,IF(D9&gt;#REF!,#REF!-C9+D9-#REF!,IF(D9&lt;=#REF!,D9-C9,#REF!-C9)))))</f>
        <v>#REF!</v>
      </c>
      <c r="L9" s="106" t="n">
        <f aca="false">(HOUR(F9)+MINUTE(F9)/60)*Variablen!A$13</f>
        <v>0</v>
      </c>
    </row>
    <row r="10" s="47" customFormat="true" ht="12.75" hidden="false" customHeight="false" outlineLevel="0" collapsed="false">
      <c r="A10" s="96" t="str">
        <f aca="false">TEXT(WEEKDAY(B10+1),"TTTT")</f>
        <v>TTTT</v>
      </c>
      <c r="B10" s="123" t="n">
        <f aca="false">IF(A9="Freitag",B9+1,B9+1)</f>
        <v>37172</v>
      </c>
      <c r="C10" s="98" t="n">
        <v>0</v>
      </c>
      <c r="D10" s="98" t="n">
        <v>0</v>
      </c>
      <c r="E10" s="98" t="n">
        <v>0</v>
      </c>
      <c r="F10" s="100" t="n">
        <f aca="false">IF(OR(J10="Urlaub",J10="Feiertag",J10="Krank"),Variablen!A$7,IF(C10&lt;=D10,D10-C10-E10,"24:00"-C10+D10-E10))</f>
        <v>0</v>
      </c>
      <c r="G10" s="100" t="n">
        <f aca="false">IF(OR(A10="Samstag",A10="Sonntag"),Variablen!G$7+G9,G9+Variablen!A$7)</f>
        <v>2.925</v>
      </c>
      <c r="H10" s="100" t="n">
        <f aca="false">H9+F10</f>
        <v>0</v>
      </c>
      <c r="I10" s="100" t="n">
        <f aca="false">H10-G10</f>
        <v>-2.925</v>
      </c>
      <c r="J10" s="101"/>
      <c r="K10" s="45"/>
      <c r="L10" s="46"/>
      <c r="O10" s="75"/>
    </row>
    <row r="11" s="47" customFormat="true" ht="12.75" hidden="false" customHeight="false" outlineLevel="0" collapsed="false">
      <c r="A11" s="96" t="str">
        <f aca="false">TEXT(WEEKDAY(B11+1),"TTTT")</f>
        <v>TTTT</v>
      </c>
      <c r="B11" s="123" t="n">
        <f aca="false">IF(A10="Freitag",B10+1,B10+1)</f>
        <v>37173</v>
      </c>
      <c r="C11" s="98" t="n">
        <v>0</v>
      </c>
      <c r="D11" s="98" t="n">
        <v>0</v>
      </c>
      <c r="E11" s="98" t="n">
        <v>0</v>
      </c>
      <c r="F11" s="100" t="n">
        <f aca="false">IF(OR(J11="Urlaub",J11="Feiertag",J11="Krank"),Variablen!A$7,IF(C11&lt;=D11,D11-C11-E11,"24:00"-C11+D11-E11))</f>
        <v>0</v>
      </c>
      <c r="G11" s="100" t="n">
        <f aca="false">IF(OR(A11="Samstag",A11="Sonntag"),Variablen!G$7+G10,G10+Variablen!A$7)</f>
        <v>3.25</v>
      </c>
      <c r="H11" s="100" t="n">
        <f aca="false">H10+F11</f>
        <v>0</v>
      </c>
      <c r="I11" s="100" t="n">
        <f aca="false">H11-G11</f>
        <v>-3.25</v>
      </c>
      <c r="J11" s="101"/>
      <c r="K11" s="45"/>
      <c r="L11" s="46"/>
      <c r="O11" s="75"/>
    </row>
    <row r="12" customFormat="false" ht="12.75" hidden="false" customHeight="false" outlineLevel="0" collapsed="false">
      <c r="A12" s="96" t="str">
        <f aca="false">TEXT(WEEKDAY(B12+1),"TTTT")</f>
        <v>TTTT</v>
      </c>
      <c r="B12" s="123" t="n">
        <f aca="false">IF(A11="Freitag",B11+1,B11+1)</f>
        <v>37174</v>
      </c>
      <c r="C12" s="98" t="n">
        <v>0</v>
      </c>
      <c r="D12" s="98" t="n">
        <v>0</v>
      </c>
      <c r="E12" s="98" t="n">
        <v>0</v>
      </c>
      <c r="F12" s="100" t="n">
        <f aca="false">IF(OR(J12="Urlaub",J12="Feiertag",J12="Krank"),Variablen!A$7,IF(C12&lt;=D12,D12-C12-E12,"24:00"-C12+D12-E12))</f>
        <v>0</v>
      </c>
      <c r="G12" s="100" t="n">
        <f aca="false">IF(OR(A12="Samstag",A12="Sonntag"),Variablen!G$7+G11,G11+Variablen!A$7)</f>
        <v>3.575</v>
      </c>
      <c r="H12" s="100" t="n">
        <f aca="false">H11+F12</f>
        <v>0</v>
      </c>
      <c r="I12" s="100" t="n">
        <f aca="false">H12-G12</f>
        <v>-3.575</v>
      </c>
      <c r="J12" s="101"/>
      <c r="K12" s="105" t="e">
        <f aca="false">IF(C12&gt;#REF!,IF(C12&lt;=D12,D12-C12,IF(D12&lt;#REF!,"24:00"-C12+D12,"24:00"-C12+#REF!)),IF(AND(#REF!&lt;=C12,C12&lt;=#REF!),IF(C12&gt;D12,IF(D12&gt;=#REF!,Variablen!A$15,"24:00"-#REF!+D12),IF(D12&gt;#REF!,D12-#REF!,"0:00")),IF(D12&lt;C12,Variablen!A$15-C12+D12,IF(D12&gt;#REF!,#REF!-C12+D12-#REF!,IF(D12&lt;=#REF!,D12-C12,#REF!-C12)))))</f>
        <v>#REF!</v>
      </c>
      <c r="L12" s="106" t="n">
        <f aca="false">(HOUR(F12)+MINUTE(F12)/60)*Variablen!A$13</f>
        <v>0</v>
      </c>
    </row>
    <row r="13" customFormat="false" ht="12.75" hidden="false" customHeight="false" outlineLevel="0" collapsed="false">
      <c r="A13" s="96" t="str">
        <f aca="false">TEXT(WEEKDAY(B13+1),"TTTT")</f>
        <v>TTTT</v>
      </c>
      <c r="B13" s="123" t="n">
        <f aca="false">IF(A12="Freitag",B12+1,B12+1)</f>
        <v>37175</v>
      </c>
      <c r="C13" s="98" t="n">
        <v>0</v>
      </c>
      <c r="D13" s="98" t="n">
        <v>0</v>
      </c>
      <c r="E13" s="98" t="n">
        <v>0</v>
      </c>
      <c r="F13" s="100" t="n">
        <f aca="false">IF(OR(J13="Urlaub",J13="Feiertag",J13="Krank"),Variablen!A$7,IF(C13&lt;=D13,D13-C13-E13,"24:00"-C13+D13-E13))</f>
        <v>0</v>
      </c>
      <c r="G13" s="100" t="n">
        <f aca="false">IF(OR(A13="Samstag",A13="Sonntag"),Variablen!G$7+G12,G12+Variablen!A$7)</f>
        <v>3.9</v>
      </c>
      <c r="H13" s="100" t="n">
        <f aca="false">H12+F13</f>
        <v>0</v>
      </c>
      <c r="I13" s="100" t="n">
        <f aca="false">H13-G13</f>
        <v>-3.9</v>
      </c>
      <c r="J13" s="101"/>
      <c r="K13" s="105" t="e">
        <f aca="false">IF(C13&gt;#REF!,IF(C13&lt;=D13,D13-C13,IF(D13&lt;#REF!,"24:00"-C13+D13,"24:00"-C13+#REF!)),IF(AND(#REF!&lt;=C13,C13&lt;=#REF!),IF(C13&gt;D13,IF(D13&gt;=#REF!,Variablen!A$15,"24:00"-#REF!+D13),IF(D13&gt;#REF!,D13-#REF!,"0:00")),IF(D13&lt;C13,Variablen!A$15-C13+D13,IF(D13&gt;#REF!,#REF!-C13+D13-#REF!,IF(D13&lt;=#REF!,D13-C13,#REF!-C13)))))</f>
        <v>#REF!</v>
      </c>
      <c r="L13" s="106" t="n">
        <f aca="false">(HOUR(F13)+MINUTE(F13)/60)*Variablen!A$13</f>
        <v>0</v>
      </c>
    </row>
    <row r="14" customFormat="false" ht="12.75" hidden="false" customHeight="false" outlineLevel="0" collapsed="false">
      <c r="A14" s="96" t="str">
        <f aca="false">TEXT(WEEKDAY(B14+1),"TTTT")</f>
        <v>TTTT</v>
      </c>
      <c r="B14" s="123" t="n">
        <f aca="false">IF(A13="Freitag",B13+1,B13+1)</f>
        <v>37176</v>
      </c>
      <c r="C14" s="98" t="n">
        <v>0</v>
      </c>
      <c r="D14" s="98" t="n">
        <v>0</v>
      </c>
      <c r="E14" s="98" t="n">
        <v>0</v>
      </c>
      <c r="F14" s="100" t="n">
        <f aca="false">IF(OR(J14="Urlaub",J14="Feiertag",J14="Krank"),Variablen!A$7,IF(C14&lt;=D14,D14-C14-E14,"24:00"-C14+D14-E14))</f>
        <v>0</v>
      </c>
      <c r="G14" s="100" t="n">
        <f aca="false">IF(OR(A14="Samstag",A14="Sonntag"),Variablen!G$7+G13,G13+Variablen!A$7)</f>
        <v>4.225</v>
      </c>
      <c r="H14" s="100" t="n">
        <f aca="false">H13+F14</f>
        <v>0</v>
      </c>
      <c r="I14" s="100" t="n">
        <f aca="false">H14-G14</f>
        <v>-4.225</v>
      </c>
      <c r="J14" s="101"/>
      <c r="K14" s="105" t="e">
        <f aca="false">IF(C14&gt;#REF!,IF(C14&lt;=D14,D14-C14,IF(D14&lt;#REF!,"24:00"-C14+D14,"24:00"-C14+#REF!)),IF(AND(#REF!&lt;=C14,C14&lt;=#REF!),IF(C14&gt;D14,IF(D14&gt;=#REF!,Variablen!A$15,"24:00"-#REF!+D14),IF(D14&gt;#REF!,D14-#REF!,"0:00")),IF(D14&lt;C14,Variablen!A$15-C14+D14,IF(D14&gt;#REF!,#REF!-C14+D14-#REF!,IF(D14&lt;=#REF!,D14-C14,#REF!-C14)))))</f>
        <v>#REF!</v>
      </c>
      <c r="L14" s="106" t="n">
        <f aca="false">(HOUR(F14)+MINUTE(F14)/60)*Variablen!A$13</f>
        <v>0</v>
      </c>
    </row>
    <row r="15" customFormat="false" ht="12.75" hidden="false" customHeight="false" outlineLevel="0" collapsed="false">
      <c r="A15" s="96" t="str">
        <f aca="false">TEXT(WEEKDAY(B15+1),"TTTT")</f>
        <v>TTTT</v>
      </c>
      <c r="B15" s="123" t="n">
        <f aca="false">IF(A14="Freitag",B14+1,B14+1)</f>
        <v>37177</v>
      </c>
      <c r="C15" s="98" t="n">
        <v>0</v>
      </c>
      <c r="D15" s="98" t="n">
        <v>0</v>
      </c>
      <c r="E15" s="98" t="n">
        <v>0</v>
      </c>
      <c r="F15" s="100" t="n">
        <f aca="false">IF(OR(J15="Urlaub",J15="Feiertag",J15="Krank"),Variablen!A$7,IF(C15&lt;=D15,D15-C15-E15,"24:00"-C15+D15-E15))</f>
        <v>0</v>
      </c>
      <c r="G15" s="100" t="n">
        <f aca="false">IF(OR(A15="Samstag",A15="Sonntag"),Variablen!G$7+G14,G14+Variablen!A$7)</f>
        <v>4.55</v>
      </c>
      <c r="H15" s="100" t="n">
        <f aca="false">H14+F15</f>
        <v>0</v>
      </c>
      <c r="I15" s="100" t="n">
        <f aca="false">H15-G15</f>
        <v>-4.55</v>
      </c>
      <c r="J15" s="101"/>
      <c r="K15" s="105" t="e">
        <f aca="false">IF(C15&gt;#REF!,IF(C15&lt;=D15,D15-C15,IF(D15&lt;#REF!,"24:00"-C15+D15,"24:00"-C15+#REF!)),IF(AND(#REF!&lt;=C15,C15&lt;=#REF!),IF(C15&gt;D15,IF(D15&gt;=#REF!,Variablen!A$15,"24:00"-#REF!+D15),IF(D15&gt;#REF!,D15-#REF!,"0:00")),IF(D15&lt;C15,Variablen!A$15-C15+D15,IF(D15&gt;#REF!,#REF!-C15+D15-#REF!,IF(D15&lt;=#REF!,D15-C15,#REF!-C15)))))</f>
        <v>#REF!</v>
      </c>
      <c r="L15" s="106" t="n">
        <f aca="false">(HOUR(F15)+MINUTE(F15)/60)*Variablen!A$13</f>
        <v>0</v>
      </c>
    </row>
    <row r="16" customFormat="false" ht="12.75" hidden="false" customHeight="false" outlineLevel="0" collapsed="false">
      <c r="A16" s="96" t="str">
        <f aca="false">TEXT(WEEKDAY(B16+1),"TTTT")</f>
        <v>TTTT</v>
      </c>
      <c r="B16" s="123" t="n">
        <f aca="false">IF(A15="Freitag",B15+1,B15+1)</f>
        <v>37178</v>
      </c>
      <c r="C16" s="98" t="n">
        <v>0</v>
      </c>
      <c r="D16" s="98" t="n">
        <v>0</v>
      </c>
      <c r="E16" s="98" t="n">
        <v>0</v>
      </c>
      <c r="F16" s="100" t="n">
        <f aca="false">IF(OR(J16="Urlaub",J16="Feiertag",J16="Krank"),Variablen!A$7,IF(C16&lt;=D16,D16-C16-E16,"24:00"-C16+D16-E16))</f>
        <v>0</v>
      </c>
      <c r="G16" s="100" t="n">
        <f aca="false">IF(OR(A16="Samstag",A16="Sonntag"),Variablen!G$7+G15,G15+Variablen!A$7)</f>
        <v>4.875</v>
      </c>
      <c r="H16" s="100" t="n">
        <f aca="false">H15+F16</f>
        <v>0</v>
      </c>
      <c r="I16" s="100" t="n">
        <f aca="false">H16-G16</f>
        <v>-4.875</v>
      </c>
      <c r="J16" s="101"/>
      <c r="K16" s="105" t="e">
        <f aca="false">IF(C16&gt;#REF!,IF(C16&lt;=D16,D16-C16,IF(D16&lt;#REF!,"24:00"-C16+D16,"24:00"-C16+#REF!)),IF(AND(#REF!&lt;=C16,C16&lt;=#REF!),IF(C16&gt;D16,IF(D16&gt;=#REF!,Variablen!A$15,"24:00"-#REF!+D16),IF(D16&gt;#REF!,D16-#REF!,"0:00")),IF(D16&lt;C16,Variablen!A$15-C16+D16,IF(D16&gt;#REF!,#REF!-C16+D16-#REF!,IF(D16&lt;=#REF!,D16-C16,#REF!-C16)))))</f>
        <v>#REF!</v>
      </c>
      <c r="L16" s="106" t="n">
        <f aca="false">(HOUR(F16)+MINUTE(F16)/60)*Variablen!A$13</f>
        <v>0</v>
      </c>
    </row>
    <row r="17" s="47" customFormat="true" ht="12.75" hidden="false" customHeight="false" outlineLevel="0" collapsed="false">
      <c r="A17" s="96" t="str">
        <f aca="false">TEXT(WEEKDAY(B17+1),"TTTT")</f>
        <v>TTTT</v>
      </c>
      <c r="B17" s="123" t="n">
        <f aca="false">IF(A16="Freitag",B16+1,B16+1)</f>
        <v>37179</v>
      </c>
      <c r="C17" s="98" t="n">
        <v>0</v>
      </c>
      <c r="D17" s="98" t="n">
        <v>0</v>
      </c>
      <c r="E17" s="98" t="n">
        <v>0</v>
      </c>
      <c r="F17" s="100" t="n">
        <f aca="false">IF(OR(J17="Urlaub",J17="Feiertag",J17="Krank"),Variablen!A$7,IF(C17&lt;=D17,D17-C17-E17,"24:00"-C17+D17-E17))</f>
        <v>0</v>
      </c>
      <c r="G17" s="100" t="n">
        <f aca="false">IF(OR(A17="Samstag",A17="Sonntag"),Variablen!G$7+G16,G16+Variablen!A$7)</f>
        <v>5.2</v>
      </c>
      <c r="H17" s="100" t="n">
        <f aca="false">H16+F17</f>
        <v>0</v>
      </c>
      <c r="I17" s="100" t="n">
        <f aca="false">H17-G17</f>
        <v>-5.2</v>
      </c>
      <c r="J17" s="101"/>
      <c r="K17" s="45"/>
      <c r="L17" s="46"/>
      <c r="O17" s="75"/>
    </row>
    <row r="18" s="47" customFormat="true" ht="13.5" hidden="false" customHeight="true" outlineLevel="0" collapsed="false">
      <c r="A18" s="96" t="str">
        <f aca="false">TEXT(WEEKDAY(B18+1),"TTTT")</f>
        <v>TTTT</v>
      </c>
      <c r="B18" s="123" t="n">
        <f aca="false">IF(A17="Freitag",B17+1,B17+1)</f>
        <v>37180</v>
      </c>
      <c r="C18" s="98" t="n">
        <v>0</v>
      </c>
      <c r="D18" s="98" t="n">
        <v>0</v>
      </c>
      <c r="E18" s="98" t="n">
        <v>0</v>
      </c>
      <c r="F18" s="100" t="n">
        <f aca="false">IF(OR(J18="Urlaub",J18="Feiertag",J18="Krank"),Variablen!A$7,IF(C18&lt;=D18,D18-C18-E18,"24:00"-C18+D18-E18))</f>
        <v>0</v>
      </c>
      <c r="G18" s="100" t="n">
        <f aca="false">IF(OR(A18="Samstag",A18="Sonntag"),Variablen!G$7+G17,G17+Variablen!A$7)</f>
        <v>5.525</v>
      </c>
      <c r="H18" s="100" t="n">
        <f aca="false">H17+F18</f>
        <v>0</v>
      </c>
      <c r="I18" s="100" t="n">
        <f aca="false">H18-G18</f>
        <v>-5.525</v>
      </c>
      <c r="J18" s="101"/>
      <c r="K18" s="45"/>
      <c r="L18" s="46"/>
      <c r="O18" s="75"/>
    </row>
    <row r="19" customFormat="false" ht="12.75" hidden="false" customHeight="false" outlineLevel="0" collapsed="false">
      <c r="A19" s="96" t="str">
        <f aca="false">TEXT(WEEKDAY(B19+1),"TTTT")</f>
        <v>TTTT</v>
      </c>
      <c r="B19" s="123" t="n">
        <f aca="false">IF(A18="Freitag",B18+1,B18+1)</f>
        <v>37181</v>
      </c>
      <c r="C19" s="98" t="n">
        <v>0</v>
      </c>
      <c r="D19" s="98" t="n">
        <v>0</v>
      </c>
      <c r="E19" s="98" t="n">
        <v>0</v>
      </c>
      <c r="F19" s="100" t="n">
        <f aca="false">IF(OR(J19="Urlaub",J19="Feiertag",J19="Krank"),Variablen!A$7,IF(C19&lt;=D19,D19-C19-E19,"24:00"-C19+D19-E19))</f>
        <v>0</v>
      </c>
      <c r="G19" s="100" t="n">
        <f aca="false">IF(OR(A19="Samstag",A19="Sonntag"),Variablen!G$7+G18,G18+Variablen!A$7)</f>
        <v>5.85</v>
      </c>
      <c r="H19" s="100" t="n">
        <f aca="false">H18+F19</f>
        <v>0</v>
      </c>
      <c r="I19" s="100" t="n">
        <f aca="false">H19-G19</f>
        <v>-5.85</v>
      </c>
      <c r="J19" s="101"/>
      <c r="K19" s="105" t="e">
        <f aca="false">IF(C19&gt;#REF!,IF(C19&lt;=D19,D19-C19,IF(D19&lt;#REF!,"24:00"-C19+D19,"24:00"-C19+#REF!)),IF(AND(#REF!&lt;=C19,C19&lt;=#REF!),IF(C19&gt;D19,IF(D19&gt;=#REF!,Variablen!A$15,"24:00"-#REF!+D19),IF(D19&gt;#REF!,D19-#REF!,"0:00")),IF(D19&lt;C19,Variablen!A$15-C19+D19,IF(D19&gt;#REF!,#REF!-C19+D19-#REF!,IF(D19&lt;=#REF!,D19-C19,#REF!-C19)))))</f>
        <v>#REF!</v>
      </c>
      <c r="L19" s="106" t="n">
        <f aca="false">(HOUR(F19)+MINUTE(F19)/60)*Variablen!A$13</f>
        <v>0</v>
      </c>
    </row>
    <row r="20" customFormat="false" ht="12.75" hidden="false" customHeight="false" outlineLevel="0" collapsed="false">
      <c r="A20" s="96" t="str">
        <f aca="false">TEXT(WEEKDAY(B20+1),"TTTT")</f>
        <v>TTTT</v>
      </c>
      <c r="B20" s="123" t="n">
        <f aca="false">IF(A19="Freitag",B19+1,B19+1)</f>
        <v>37182</v>
      </c>
      <c r="C20" s="98" t="n">
        <v>0</v>
      </c>
      <c r="D20" s="98" t="n">
        <v>0</v>
      </c>
      <c r="E20" s="98" t="n">
        <v>0</v>
      </c>
      <c r="F20" s="100" t="n">
        <f aca="false">IF(OR(J20="Urlaub",J20="Feiertag",J20="Krank"),Variablen!A$7,IF(C20&lt;=D20,D20-C20-E20,"24:00"-C20+D20-E20))</f>
        <v>0</v>
      </c>
      <c r="G20" s="100" t="n">
        <f aca="false">IF(OR(A20="Samstag",A20="Sonntag"),Variablen!G$7+G19,G19+Variablen!A$7)</f>
        <v>6.175</v>
      </c>
      <c r="H20" s="100" t="n">
        <f aca="false">H19+F20</f>
        <v>0</v>
      </c>
      <c r="I20" s="100" t="n">
        <f aca="false">H20-G20</f>
        <v>-6.175</v>
      </c>
      <c r="J20" s="101"/>
      <c r="K20" s="105" t="e">
        <f aca="false">IF(C20&gt;#REF!,IF(C20&lt;=D20,D20-C20,IF(D20&lt;#REF!,"24:00"-C20+D20,"24:00"-C20+#REF!)),IF(AND(#REF!&lt;=C20,C20&lt;=#REF!),IF(C20&gt;D20,IF(D20&gt;=#REF!,Variablen!A$15,"24:00"-#REF!+D20),IF(D20&gt;#REF!,D20-#REF!,"0:00")),IF(D20&lt;C20,Variablen!A$15-C20+D20,IF(D20&gt;#REF!,#REF!-C20+D20-#REF!,IF(D20&lt;=#REF!,D20-C20,#REF!-C20)))))</f>
        <v>#REF!</v>
      </c>
      <c r="L20" s="106" t="n">
        <f aca="false">(HOUR(F20)+MINUTE(F20)/60)*Variablen!A$13</f>
        <v>0</v>
      </c>
    </row>
    <row r="21" customFormat="false" ht="12.75" hidden="false" customHeight="false" outlineLevel="0" collapsed="false">
      <c r="A21" s="96" t="str">
        <f aca="false">TEXT(WEEKDAY(B21+1),"TTTT")</f>
        <v>TTTT</v>
      </c>
      <c r="B21" s="123" t="n">
        <f aca="false">IF(A20="Freitag",B20+1,B20+1)</f>
        <v>37183</v>
      </c>
      <c r="C21" s="98" t="n">
        <v>0</v>
      </c>
      <c r="D21" s="98" t="n">
        <v>0</v>
      </c>
      <c r="E21" s="98" t="n">
        <v>0</v>
      </c>
      <c r="F21" s="100" t="n">
        <f aca="false">IF(OR(J21="Urlaub",J21="Feiertag",J21="Krank"),Variablen!A$7,IF(C21&lt;=D21,D21-C21-E21,"24:00"-C21+D21-E21))</f>
        <v>0</v>
      </c>
      <c r="G21" s="100" t="n">
        <f aca="false">IF(OR(A21="Samstag",A21="Sonntag"),Variablen!G$7+G20,G20+Variablen!A$7)</f>
        <v>6.5</v>
      </c>
      <c r="H21" s="100" t="n">
        <f aca="false">H20+F21</f>
        <v>0</v>
      </c>
      <c r="I21" s="100" t="n">
        <f aca="false">H21-G21</f>
        <v>-6.5</v>
      </c>
      <c r="J21" s="101"/>
      <c r="K21" s="105" t="e">
        <f aca="false">IF(C21&gt;#REF!,IF(C21&lt;=D21,D21-C21,IF(D21&lt;#REF!,"24:00"-C21+D21,"24:00"-C21+#REF!)),IF(AND(#REF!&lt;=C21,C21&lt;=#REF!),IF(C21&gt;D21,IF(D21&gt;=#REF!,Variablen!A$15,"24:00"-#REF!+D21),IF(D21&gt;#REF!,D21-#REF!,"0:00")),IF(D21&lt;C21,Variablen!A$15-C21+D21,IF(D21&gt;#REF!,#REF!-C21+D21-#REF!,IF(D21&lt;=#REF!,D21-C21,#REF!-C21)))))</f>
        <v>#REF!</v>
      </c>
      <c r="L21" s="106" t="n">
        <f aca="false">(HOUR(F21)+MINUTE(F21)/60)*Variablen!A$13</f>
        <v>0</v>
      </c>
    </row>
    <row r="22" customFormat="false" ht="12.75" hidden="false" customHeight="false" outlineLevel="0" collapsed="false">
      <c r="A22" s="96" t="str">
        <f aca="false">TEXT(WEEKDAY(B22+1),"TTTT")</f>
        <v>TTTT</v>
      </c>
      <c r="B22" s="123" t="n">
        <f aca="false">IF(A21="Freitag",B21+1,B21+1)</f>
        <v>37184</v>
      </c>
      <c r="C22" s="98" t="n">
        <v>0</v>
      </c>
      <c r="D22" s="98" t="n">
        <v>0</v>
      </c>
      <c r="E22" s="98" t="n">
        <v>0</v>
      </c>
      <c r="F22" s="100" t="n">
        <f aca="false">IF(OR(J22="Urlaub",J22="Feiertag",J22="Krank"),Variablen!A$7,IF(C22&lt;=D22,D22-C22-E22,"24:00"-C22+D22-E22))</f>
        <v>0</v>
      </c>
      <c r="G22" s="100" t="n">
        <f aca="false">IF(OR(A22="Samstag",A22="Sonntag"),Variablen!G$7+G21,G21+Variablen!A$7)</f>
        <v>6.825</v>
      </c>
      <c r="H22" s="100" t="n">
        <f aca="false">H21+F22</f>
        <v>0</v>
      </c>
      <c r="I22" s="100" t="n">
        <f aca="false">H22-G22</f>
        <v>-6.825</v>
      </c>
      <c r="J22" s="101"/>
      <c r="K22" s="105" t="e">
        <f aca="false">IF(C22&gt;#REF!,IF(C22&lt;=D22,D22-C22,IF(D22&lt;#REF!,"24:00"-C22+D22,"24:00"-C22+#REF!)),IF(AND(#REF!&lt;=C22,C22&lt;=#REF!),IF(C22&gt;D22,IF(D22&gt;=#REF!,Variablen!A$15,"24:00"-#REF!+D22),IF(D22&gt;#REF!,D22-#REF!,"0:00")),IF(D22&lt;C22,Variablen!A$15-C22+D22,IF(D22&gt;#REF!,#REF!-C22+D22-#REF!,IF(D22&lt;=#REF!,D22-C22,#REF!-C22)))))</f>
        <v>#REF!</v>
      </c>
      <c r="L22" s="106" t="n">
        <f aca="false">(HOUR(F22)+MINUTE(F22)/60)*Variablen!A$13</f>
        <v>0</v>
      </c>
    </row>
    <row r="23" customFormat="false" ht="12.75" hidden="false" customHeight="false" outlineLevel="0" collapsed="false">
      <c r="A23" s="96" t="str">
        <f aca="false">TEXT(WEEKDAY(B23+1),"TTTT")</f>
        <v>TTTT</v>
      </c>
      <c r="B23" s="123" t="n">
        <f aca="false">IF(A22="Freitag",B22+1,B22+1)</f>
        <v>37185</v>
      </c>
      <c r="C23" s="98" t="n">
        <v>0</v>
      </c>
      <c r="D23" s="98" t="n">
        <v>0</v>
      </c>
      <c r="E23" s="98" t="n">
        <v>0</v>
      </c>
      <c r="F23" s="100" t="n">
        <f aca="false">IF(OR(J23="Urlaub",J23="Feiertag",J23="Krank"),Variablen!A$7,IF(C23&lt;=D23,D23-C23-E23,"24:00"-C23+D23-E23))</f>
        <v>0</v>
      </c>
      <c r="G23" s="100" t="n">
        <f aca="false">IF(OR(A23="Samstag",A23="Sonntag"),Variablen!G$7+G22,G22+Variablen!A$7)</f>
        <v>7.15</v>
      </c>
      <c r="H23" s="100" t="n">
        <f aca="false">H22+F23</f>
        <v>0</v>
      </c>
      <c r="I23" s="100" t="n">
        <f aca="false">H23-G23</f>
        <v>-7.15</v>
      </c>
      <c r="J23" s="101"/>
      <c r="K23" s="105" t="e">
        <f aca="false">IF(C23&gt;#REF!,IF(C23&lt;=D23,D23-C23,IF(D23&lt;#REF!,"24:00"-C23+D23,"24:00"-C23+#REF!)),IF(AND(#REF!&lt;=C23,C23&lt;=#REF!),IF(C23&gt;D23,IF(D23&gt;=#REF!,Variablen!A$15,"24:00"-#REF!+D23),IF(D23&gt;#REF!,D23-#REF!,"0:00")),IF(D23&lt;C23,Variablen!A$15-C23+D23,IF(D23&gt;#REF!,#REF!-C23+D23-#REF!,IF(D23&lt;=#REF!,D23-C23,#REF!-C23)))))</f>
        <v>#REF!</v>
      </c>
      <c r="L23" s="106" t="n">
        <f aca="false">(HOUR(F23)+MINUTE(F23)/60)*Variablen!A$13</f>
        <v>0</v>
      </c>
    </row>
    <row r="24" s="47" customFormat="true" ht="12.75" hidden="false" customHeight="false" outlineLevel="0" collapsed="false">
      <c r="A24" s="96" t="str">
        <f aca="false">TEXT(WEEKDAY(B24+1),"TTTT")</f>
        <v>TTTT</v>
      </c>
      <c r="B24" s="123" t="n">
        <f aca="false">IF(A23="Freitag",B23+1,B23+1)</f>
        <v>37186</v>
      </c>
      <c r="C24" s="98" t="n">
        <v>0</v>
      </c>
      <c r="D24" s="98" t="n">
        <v>0</v>
      </c>
      <c r="E24" s="98" t="n">
        <v>0</v>
      </c>
      <c r="F24" s="100" t="n">
        <f aca="false">IF(OR(J24="Urlaub",J24="Feiertag",J24="Krank"),Variablen!A$7,IF(C24&lt;=D24,D24-C24-E24,"24:00"-C24+D24-E24))</f>
        <v>0</v>
      </c>
      <c r="G24" s="100" t="n">
        <f aca="false">IF(OR(A24="Samstag",A24="Sonntag"),Variablen!G$7+G23,G23+Variablen!A$7)</f>
        <v>7.475</v>
      </c>
      <c r="H24" s="100" t="n">
        <f aca="false">H23+F24</f>
        <v>0</v>
      </c>
      <c r="I24" s="100" t="n">
        <f aca="false">H24-G24</f>
        <v>-7.475</v>
      </c>
      <c r="J24" s="101"/>
      <c r="K24" s="45"/>
      <c r="L24" s="46"/>
      <c r="O24" s="75"/>
    </row>
    <row r="25" s="47" customFormat="true" ht="12" hidden="false" customHeight="true" outlineLevel="0" collapsed="false">
      <c r="A25" s="96" t="str">
        <f aca="false">TEXT(WEEKDAY(B25+1),"TTTT")</f>
        <v>TTTT</v>
      </c>
      <c r="B25" s="123" t="n">
        <f aca="false">IF(A24="Freitag",B24+1,B24+1)</f>
        <v>37187</v>
      </c>
      <c r="C25" s="98" t="n">
        <v>0</v>
      </c>
      <c r="D25" s="98" t="n">
        <v>0</v>
      </c>
      <c r="E25" s="98" t="n">
        <v>0</v>
      </c>
      <c r="F25" s="100" t="n">
        <f aca="false">IF(OR(J25="Urlaub",J25="Feiertag",J25="Krank"),Variablen!A$7,IF(C25&lt;=D25,D25-C25-E25,"24:00"-C25+D25-E25))</f>
        <v>0</v>
      </c>
      <c r="G25" s="100" t="n">
        <f aca="false">IF(OR(A25="Samstag",A25="Sonntag"),Variablen!G$7+G24,G24+Variablen!A$7)</f>
        <v>7.8</v>
      </c>
      <c r="H25" s="100" t="n">
        <f aca="false">H24+F25</f>
        <v>0</v>
      </c>
      <c r="I25" s="100" t="n">
        <f aca="false">H25-G25</f>
        <v>-7.8</v>
      </c>
      <c r="J25" s="101"/>
      <c r="K25" s="45"/>
      <c r="L25" s="46"/>
      <c r="O25" s="75"/>
    </row>
    <row r="26" customFormat="false" ht="12.75" hidden="false" customHeight="false" outlineLevel="0" collapsed="false">
      <c r="A26" s="96" t="str">
        <f aca="false">TEXT(WEEKDAY(B26+1),"TTTT")</f>
        <v>TTTT</v>
      </c>
      <c r="B26" s="123" t="n">
        <f aca="false">IF(A25="Freitag",B25+1,B25+1)</f>
        <v>37188</v>
      </c>
      <c r="C26" s="98" t="n">
        <v>0</v>
      </c>
      <c r="D26" s="98" t="n">
        <v>0</v>
      </c>
      <c r="E26" s="98" t="n">
        <v>0</v>
      </c>
      <c r="F26" s="100" t="n">
        <f aca="false">IF(OR(J26="Urlaub",J26="Feiertag",J26="Krank"),Variablen!A$7,IF(C26&lt;=D26,D26-C26-E26,"24:00"-C26+D26-E26))</f>
        <v>0</v>
      </c>
      <c r="G26" s="100" t="n">
        <f aca="false">IF(OR(A26="Samstag",A26="Sonntag"),Variablen!G$7+G25,G25+Variablen!A$7)</f>
        <v>8.125</v>
      </c>
      <c r="H26" s="100" t="n">
        <f aca="false">H25+F26</f>
        <v>0</v>
      </c>
      <c r="I26" s="100" t="n">
        <f aca="false">H26-G26</f>
        <v>-8.125</v>
      </c>
      <c r="J26" s="101"/>
      <c r="K26" s="105" t="e">
        <f aca="false">IF(C26&gt;#REF!,IF(C26&lt;=D26,D26-C26,IF(D26&lt;#REF!,"24:00"-C26+D26,"24:00"-C26+#REF!)),IF(AND(#REF!&lt;=C26,C26&lt;=#REF!),IF(C26&gt;D26,IF(D26&gt;=#REF!,Variablen!A$15,"24:00"-#REF!+D26),IF(D26&gt;#REF!,D26-#REF!,"0:00")),IF(D26&lt;C26,Variablen!A$15-C26+D26,IF(D26&gt;#REF!,#REF!-C26+D26-#REF!,IF(D26&lt;=#REF!,D26-C26,#REF!-C26)))))</f>
        <v>#REF!</v>
      </c>
      <c r="L26" s="106" t="n">
        <f aca="false">(HOUR(F26)+MINUTE(F26)/60)*Variablen!A$13</f>
        <v>0</v>
      </c>
    </row>
    <row r="27" customFormat="false" ht="12.75" hidden="false" customHeight="false" outlineLevel="0" collapsed="false">
      <c r="A27" s="96" t="str">
        <f aca="false">TEXT(WEEKDAY(B27+1),"TTTT")</f>
        <v>TTTT</v>
      </c>
      <c r="B27" s="123" t="n">
        <f aca="false">IF(A26="Freitag",B26+1,B26+1)</f>
        <v>37189</v>
      </c>
      <c r="C27" s="98" t="n">
        <v>0</v>
      </c>
      <c r="D27" s="98" t="n">
        <v>0</v>
      </c>
      <c r="E27" s="98" t="n">
        <v>0</v>
      </c>
      <c r="F27" s="100" t="n">
        <f aca="false">IF(OR(J27="Urlaub",J27="Feiertag",J27="Krank"),Variablen!A$7,IF(C27&lt;=D27,D27-C27-E27,"24:00"-C27+D27-E27))</f>
        <v>0</v>
      </c>
      <c r="G27" s="100" t="n">
        <f aca="false">IF(OR(A27="Samstag",A27="Sonntag"),Variablen!G$7+G26,G26+Variablen!A$7)</f>
        <v>8.45</v>
      </c>
      <c r="H27" s="100" t="n">
        <f aca="false">H26+F27</f>
        <v>0</v>
      </c>
      <c r="I27" s="100" t="n">
        <f aca="false">H27-G27</f>
        <v>-8.45</v>
      </c>
      <c r="J27" s="101"/>
      <c r="K27" s="105" t="e">
        <f aca="false">IF(C27&gt;#REF!,IF(C27&lt;=D27,D27-C27,IF(D27&lt;#REF!,"24:00"-C27+D27,"24:00"-C27+#REF!)),IF(AND(#REF!&lt;=C27,C27&lt;=#REF!),IF(C27&gt;D27,IF(D27&gt;=#REF!,Variablen!A$15,"24:00"-#REF!+D27),IF(D27&gt;#REF!,D27-#REF!,"0:00")),IF(D27&lt;C27,Variablen!A$15-C27+D27,IF(D27&gt;#REF!,#REF!-C27+D27-#REF!,IF(D27&lt;=#REF!,D27-C27,#REF!-C27)))))</f>
        <v>#REF!</v>
      </c>
      <c r="L27" s="106" t="n">
        <f aca="false">(HOUR(F27)+MINUTE(F27)/60)*Variablen!A$13</f>
        <v>0</v>
      </c>
    </row>
    <row r="28" customFormat="false" ht="12.75" hidden="false" customHeight="false" outlineLevel="0" collapsed="false">
      <c r="A28" s="96" t="str">
        <f aca="false">TEXT(WEEKDAY(B28+1),"TTTT")</f>
        <v>TTTT</v>
      </c>
      <c r="B28" s="123" t="n">
        <f aca="false">IF(A27="Freitag",B27+1,B27+1)</f>
        <v>37190</v>
      </c>
      <c r="C28" s="98" t="n">
        <v>0</v>
      </c>
      <c r="D28" s="98" t="n">
        <v>0</v>
      </c>
      <c r="E28" s="98" t="n">
        <v>0</v>
      </c>
      <c r="F28" s="100" t="n">
        <f aca="false">IF(OR(J28="Urlaub",J28="Feiertag",J28="Krank"),Variablen!A$7,IF(C28&lt;=D28,D28-C28-E28,"24:00"-C28+D28-E28))</f>
        <v>0</v>
      </c>
      <c r="G28" s="100" t="n">
        <f aca="false">IF(OR(A28="Samstag",A28="Sonntag"),Variablen!G$7+G27,G27+Variablen!A$7)</f>
        <v>8.775</v>
      </c>
      <c r="H28" s="100" t="n">
        <f aca="false">H27+F28</f>
        <v>0</v>
      </c>
      <c r="I28" s="100" t="n">
        <f aca="false">H28-G28</f>
        <v>-8.775</v>
      </c>
      <c r="J28" s="101"/>
      <c r="K28" s="105" t="e">
        <f aca="false">IF(C28&gt;#REF!,IF(C28&lt;=D28,D28-C28,IF(D28&lt;#REF!,"24:00"-C28+D28,"24:00"-C28+#REF!)),IF(AND(#REF!&lt;=C28,C28&lt;=#REF!),IF(C28&gt;D28,IF(D28&gt;=#REF!,Variablen!A$15,"24:00"-#REF!+D28),IF(D28&gt;#REF!,D28-#REF!,"0:00")),IF(D28&lt;C28,Variablen!A$15-C28+D28,IF(D28&gt;#REF!,#REF!-C28+D28-#REF!,IF(D28&lt;=#REF!,D28-C28,#REF!-C28)))))</f>
        <v>#REF!</v>
      </c>
      <c r="L28" s="106" t="n">
        <f aca="false">(HOUR(F28)+MINUTE(F28)/60)*Variablen!A$13</f>
        <v>0</v>
      </c>
    </row>
    <row r="29" customFormat="false" ht="12.75" hidden="false" customHeight="false" outlineLevel="0" collapsed="false">
      <c r="A29" s="96" t="str">
        <f aca="false">TEXT(WEEKDAY(B29+1),"TTTT")</f>
        <v>TTTT</v>
      </c>
      <c r="B29" s="123" t="n">
        <f aca="false">IF(A28="Freitag",B28+1,B28+1)</f>
        <v>37191</v>
      </c>
      <c r="C29" s="98" t="n">
        <v>0</v>
      </c>
      <c r="D29" s="98" t="n">
        <v>0</v>
      </c>
      <c r="E29" s="98" t="n">
        <v>0</v>
      </c>
      <c r="F29" s="100" t="n">
        <f aca="false">IF(OR(J29="Urlaub",J29="Feiertag",J29="Krank"),Variablen!A$7,IF(C29&lt;=D29,D29-C29-E29,"24:00"-C29+D29-E29))</f>
        <v>0</v>
      </c>
      <c r="G29" s="100" t="n">
        <f aca="false">IF(OR(A29="Samstag",A29="Sonntag"),Variablen!G$7+G28,G28+Variablen!A$7)</f>
        <v>9.1</v>
      </c>
      <c r="H29" s="100" t="n">
        <f aca="false">H28+F29</f>
        <v>0</v>
      </c>
      <c r="I29" s="100" t="n">
        <f aca="false">H29-G29</f>
        <v>-9.1</v>
      </c>
      <c r="J29" s="101"/>
      <c r="K29" s="105" t="e">
        <f aca="false">IF(C29&gt;#REF!,IF(C29&lt;=D29,D29-C29,IF(D29&lt;#REF!,"24:00"-C29+D29,"24:00"-C29+#REF!)),IF(AND(#REF!&lt;=C29,C29&lt;=#REF!),IF(C29&gt;D29,IF(D29&gt;=#REF!,Variablen!A$15,"24:00"-#REF!+D29),IF(D29&gt;#REF!,D29-#REF!,"0:00")),IF(D29&lt;C29,Variablen!A$15-C29+D29,IF(D29&gt;#REF!,#REF!-C29+D29-#REF!,IF(D29&lt;=#REF!,D29-C29,#REF!-C29)))))</f>
        <v>#REF!</v>
      </c>
      <c r="L29" s="106" t="n">
        <f aca="false">(HOUR(F29)+MINUTE(F29)/60)*Variablen!A$13</f>
        <v>0</v>
      </c>
    </row>
    <row r="30" customFormat="false" ht="12.75" hidden="false" customHeight="false" outlineLevel="0" collapsed="false">
      <c r="A30" s="96" t="str">
        <f aca="false">TEXT(WEEKDAY(B30+1),"TTTT")</f>
        <v>TTTT</v>
      </c>
      <c r="B30" s="123" t="n">
        <f aca="false">IF(A29="Freitag",B29+1,B29+1)</f>
        <v>37192</v>
      </c>
      <c r="C30" s="98" t="n">
        <v>0</v>
      </c>
      <c r="D30" s="98" t="n">
        <v>0</v>
      </c>
      <c r="E30" s="98" t="n">
        <v>0</v>
      </c>
      <c r="F30" s="100" t="n">
        <f aca="false">IF(OR(J30="Urlaub",J30="Feiertag",J30="Krank"),Variablen!A$7,IF(C30&lt;=D30,D30-C30-E30,"24:00"-C30+D30-E30))</f>
        <v>0</v>
      </c>
      <c r="G30" s="100" t="n">
        <f aca="false">IF(OR(A30="Samstag",A30="Sonntag"),Variablen!G$7+G29,G29+Variablen!A$7)</f>
        <v>9.425</v>
      </c>
      <c r="H30" s="100" t="n">
        <f aca="false">H29+F30</f>
        <v>0</v>
      </c>
      <c r="I30" s="100" t="n">
        <f aca="false">H30-G30</f>
        <v>-9.425</v>
      </c>
      <c r="J30" s="101"/>
      <c r="K30" s="105" t="e">
        <f aca="false">IF(C30&gt;#REF!,IF(C30&lt;=D30,D30-C30,IF(D30&lt;#REF!,"24:00"-C30+D30,"24:00"-C30+#REF!)),IF(AND(#REF!&lt;=C30,C30&lt;=#REF!),IF(C30&gt;D30,IF(D30&gt;=#REF!,Variablen!A$15,"24:00"-#REF!+D30),IF(D30&gt;#REF!,D30-#REF!,"0:00")),IF(D30&lt;C30,Variablen!A$15-C30+D30,IF(D30&gt;#REF!,#REF!-C30+D30-#REF!,IF(D30&lt;=#REF!,D30-C30,#REF!-C30)))))</f>
        <v>#REF!</v>
      </c>
      <c r="L30" s="106" t="n">
        <f aca="false">(HOUR(F30)+MINUTE(F30)/60)*Variablen!A$13</f>
        <v>0</v>
      </c>
    </row>
    <row r="31" s="95" customFormat="true" ht="12.75" hidden="false" customHeight="true" outlineLevel="0" collapsed="false">
      <c r="A31" s="96" t="str">
        <f aca="false">TEXT(WEEKDAY(B31+1),"TTTT")</f>
        <v>TTTT</v>
      </c>
      <c r="B31" s="123" t="n">
        <f aca="false">IF(A30="Freitag",B30+1,B30+1)</f>
        <v>37193</v>
      </c>
      <c r="C31" s="98" t="n">
        <v>0</v>
      </c>
      <c r="D31" s="98" t="n">
        <v>0</v>
      </c>
      <c r="E31" s="98" t="n">
        <v>0</v>
      </c>
      <c r="F31" s="100" t="n">
        <f aca="false">IF(OR(J31="Urlaub",J31="Feiertag",J31="Krank"),Variablen!A$7,IF(C31&lt;=D31,D31-C31-E31,"24:00"-C31+D31-E31))</f>
        <v>0</v>
      </c>
      <c r="G31" s="100" t="n">
        <f aca="false">IF(OR(A31="Samstag",A31="Sonntag"),Variablen!G$7+G30,G30+Variablen!A$7)</f>
        <v>9.75</v>
      </c>
      <c r="H31" s="100" t="n">
        <f aca="false">H30+F31</f>
        <v>0</v>
      </c>
      <c r="I31" s="100" t="n">
        <f aca="false">H31-G31</f>
        <v>-9.75</v>
      </c>
      <c r="J31" s="101"/>
      <c r="K31" s="93"/>
      <c r="L31" s="94"/>
      <c r="O31" s="75"/>
    </row>
    <row r="32" s="95" customFormat="true" ht="12.75" hidden="false" customHeight="true" outlineLevel="0" collapsed="false">
      <c r="A32" s="124" t="str">
        <f aca="false">TEXT(WEEKDAY(B32+1),"TTTT")</f>
        <v>TTTT</v>
      </c>
      <c r="B32" s="123" t="n">
        <f aca="false">IF(A31="Freitag",B31+1,B31+1)</f>
        <v>37194</v>
      </c>
      <c r="C32" s="98" t="n">
        <v>0</v>
      </c>
      <c r="D32" s="98" t="n">
        <v>0</v>
      </c>
      <c r="E32" s="98" t="n">
        <v>0</v>
      </c>
      <c r="F32" s="109" t="n">
        <f aca="false">IF(OR(J32="Urlaub",J32="Feiertag",J32="Krank"),Variablen!A$7,IF(C32&lt;=D32,D32-C32-E32,"24:00"-C32+D32-E32))</f>
        <v>0</v>
      </c>
      <c r="G32" s="109" t="n">
        <f aca="false">IF(OR(A32="Samstag",A32="Sonntag"),Variablen!G$7+G31,G31+Variablen!A$7)</f>
        <v>10.075</v>
      </c>
      <c r="H32" s="109" t="n">
        <f aca="false">H31+F32</f>
        <v>0</v>
      </c>
      <c r="I32" s="109" t="n">
        <f aca="false">H32-G32</f>
        <v>-10.075</v>
      </c>
      <c r="J32" s="101"/>
      <c r="K32" s="93"/>
      <c r="L32" s="94"/>
      <c r="O32" s="75"/>
    </row>
    <row r="34" customFormat="false" ht="12.75" hidden="false" customHeight="false" outlineLevel="0" collapsed="false">
      <c r="A34" s="77" t="s">
        <v>36</v>
      </c>
      <c r="B34" s="115" t="n">
        <f aca="false">COUNTIF(J2:J33,"Krank")</f>
        <v>0</v>
      </c>
      <c r="C34" s="127"/>
      <c r="D34" s="127"/>
      <c r="E34" s="77" t="s">
        <v>19</v>
      </c>
      <c r="F34" s="115" t="n">
        <f aca="false">COUNTIF(J2:J33,"Urlaub")</f>
        <v>0</v>
      </c>
      <c r="G34" s="116"/>
      <c r="H34" s="116"/>
      <c r="I34" s="77" t="s">
        <v>37</v>
      </c>
      <c r="J34" s="115" t="n">
        <f aca="false">COUNTIF(J2:J33,"Feiertag")</f>
        <v>0</v>
      </c>
      <c r="K34" s="117" t="n">
        <f aca="false">COUNTIF(J:J,"Ferien")</f>
        <v>0</v>
      </c>
      <c r="L34" s="72" t="s">
        <v>35</v>
      </c>
      <c r="O34" s="0"/>
    </row>
    <row r="35" customFormat="false" ht="12.75" hidden="false" customHeight="false" outlineLevel="0" collapsed="false">
      <c r="A35" s="77" t="s">
        <v>38</v>
      </c>
      <c r="B35" s="115" t="n">
        <f aca="false">COUNTIF(J2:J33,"Krank")+Sep!B35</f>
        <v>0</v>
      </c>
      <c r="C35" s="127"/>
      <c r="D35" s="127"/>
      <c r="E35" s="77" t="s">
        <v>39</v>
      </c>
      <c r="F35" s="115" t="n">
        <f aca="false">Sep!F35-Okt!F34</f>
        <v>30</v>
      </c>
      <c r="G35" s="116"/>
      <c r="H35" s="116"/>
      <c r="I35" s="116"/>
      <c r="J35" s="128"/>
      <c r="K35" s="117"/>
      <c r="L35" s="72"/>
      <c r="O35" s="0"/>
    </row>
    <row r="36" customFormat="false" ht="12.75" hidden="false" customHeight="false" outlineLevel="0" collapsed="false">
      <c r="I36" s="77" t="s">
        <v>40</v>
      </c>
      <c r="J36" s="119" t="n">
        <f aca="false">COUNTIF(A2:A33,"Samstag")</f>
        <v>0</v>
      </c>
    </row>
    <row r="37" customFormat="false" ht="12.75" hidden="false" customHeight="false" outlineLevel="0" collapsed="false">
      <c r="A37" s="88" t="s">
        <v>41</v>
      </c>
      <c r="B37" s="89"/>
      <c r="C37" s="77" t="s">
        <v>42</v>
      </c>
      <c r="I37" s="77" t="s">
        <v>43</v>
      </c>
      <c r="J37" s="119" t="n">
        <f aca="false">COUNTIF(A2:A33,"Sonntag")</f>
        <v>0</v>
      </c>
    </row>
    <row r="38" customFormat="false" ht="12.75" hidden="false" customHeight="false" outlineLevel="0" collapsed="false">
      <c r="C38" s="77" t="s">
        <v>44</v>
      </c>
      <c r="I38" s="77" t="s">
        <v>45</v>
      </c>
      <c r="J38" s="119" t="n">
        <f aca="false">COUNTIF(A2:A33,"Samstag")+COUNTIF(A2:A33,"Sonntag")</f>
        <v>0</v>
      </c>
    </row>
    <row r="39" customFormat="false" ht="12.75" hidden="false" customHeight="false" outlineLevel="0" collapsed="false">
      <c r="C39" s="73" t="s">
        <v>46</v>
      </c>
      <c r="I39" s="77" t="s">
        <v>47</v>
      </c>
      <c r="J39" s="120" t="n">
        <f aca="false">COUNTIF(A2:A33,"Montag")+COUNTIF(A2:A33,"Dienstag")+COUNTIF(A2:A33,"Mittwoch")+COUNTIF(A2:A33,"Donnerstag")+COUNTIF(A2:A33,"Freitag")-COUNTIF(J2:J33,"Feiertag")</f>
        <v>0</v>
      </c>
    </row>
  </sheetData>
  <sheetProtection sheet="true" password="dba5" objects="true" scenarios="true"/>
  <protectedRanges>
    <protectedRange name="Bereich1" sqref="C40:C65536 J33:J65536 C1:C36 J1 D1:E65536"/>
    <protectedRange name="Bereich1_3_1" sqref="C37"/>
    <protectedRange name="Bereich1_4_1" sqref="C38"/>
    <protectedRange name="Bereich1_5_1" sqref="C39"/>
  </protectedRanges>
  <conditionalFormatting sqref="A2:A32">
    <cfRule type="cellIs" priority="2" operator="between" aboveAverage="0" equalAverage="0" bottom="0" percent="0" rank="0" text="" dxfId="168">
      <formula>"Samstag"</formula>
      <formula>"Sonntag"</formula>
    </cfRule>
  </conditionalFormatting>
  <conditionalFormatting sqref="C2:C32">
    <cfRule type="expression" priority="3" aboveAverage="0" equalAverage="0" bottom="0" percent="0" rank="0" text="" dxfId="169">
      <formula>IF(OR(A2="Samstag",A2="Sonntag"),B2,0)</formula>
    </cfRule>
  </conditionalFormatting>
  <conditionalFormatting sqref="D2:D32">
    <cfRule type="expression" priority="4" aboveAverage="0" equalAverage="0" bottom="0" percent="0" rank="0" text="" dxfId="170">
      <formula>IF(OR(A2="Samstag",A2="Sonntag"),B2,0)</formula>
    </cfRule>
  </conditionalFormatting>
  <conditionalFormatting sqref="F2:F32">
    <cfRule type="expression" priority="5" aboveAverage="0" equalAverage="0" bottom="0" percent="0" rank="0" text="" dxfId="171">
      <formula>IF(OR(A2="Samstag",A2="Sonntag"),B2,0)</formula>
    </cfRule>
  </conditionalFormatting>
  <conditionalFormatting sqref="G2:G32">
    <cfRule type="expression" priority="6" aboveAverage="0" equalAverage="0" bottom="0" percent="0" rank="0" text="" dxfId="172">
      <formula>IF(OR(A2="Samstag",A2="Sonntag"),B2,0)</formula>
    </cfRule>
  </conditionalFormatting>
  <conditionalFormatting sqref="H2:H32">
    <cfRule type="expression" priority="7" aboveAverage="0" equalAverage="0" bottom="0" percent="0" rank="0" text="" dxfId="173">
      <formula>IF(OR(A2="Samstag",A2="Sonntag"),B2,0)</formula>
    </cfRule>
  </conditionalFormatting>
  <conditionalFormatting sqref="I2:I32">
    <cfRule type="expression" priority="8" aboveAverage="0" equalAverage="0" bottom="0" percent="0" rank="0" text="" dxfId="174">
      <formula>IF(OR(A2="Samstag",A2="Sonntag"),B2,0)</formula>
    </cfRule>
  </conditionalFormatting>
  <conditionalFormatting sqref="B37:C37 C38:C39">
    <cfRule type="expression" priority="9" aboveAverage="0" equalAverage="0" bottom="0" percent="0" rank="0" text="" dxfId="175">
      <formula>IF(OR(A38:A69="Samstag",A38:A69="Sonntag",),"","")</formula>
    </cfRule>
  </conditionalFormatting>
  <conditionalFormatting sqref="J2:J32">
    <cfRule type="expression" priority="10" aboveAverage="0" equalAverage="0" bottom="0" percent="0" rank="0" text="" dxfId="176">
      <formula>IF(OR(A2="Samstag",A2="Sonntag"),B2,0)</formula>
    </cfRule>
    <cfRule type="expression" priority="11" aboveAverage="0" equalAverage="0" bottom="0" percent="0" rank="0" text="" dxfId="177">
      <formula>IF(OR(J2="Feiertag",J2="Urlaub"),B2,0)</formula>
    </cfRule>
    <cfRule type="expression" priority="12" aboveAverage="0" equalAverage="0" bottom="0" percent="0" rank="0" text="" dxfId="178">
      <formula>IF(OR(J2="Krank"),B2,0)</formula>
    </cfRule>
  </conditionalFormatting>
  <conditionalFormatting sqref="B2:B32">
    <cfRule type="expression" priority="13" aboveAverage="0" equalAverage="0" bottom="0" percent="0" rank="0" text="" dxfId="179">
      <formula>IF(B2=TODAY(),B2,"")</formula>
    </cfRule>
    <cfRule type="expression" priority="14" aboveAverage="0" equalAverage="0" bottom="0" percent="0" rank="0" text="" dxfId="180">
      <formula>IF(OR(A2="Samstag",A2="Sonntag"),B2,0)</formula>
    </cfRule>
  </conditionalFormatting>
  <conditionalFormatting sqref="E2:E32">
    <cfRule type="expression" priority="15" aboveAverage="0" equalAverage="0" bottom="0" percent="0" rank="0" text="" dxfId="181">
      <formula>IF(OR(A2="Samstag",A2="Sonntag"),B2,0)</formula>
    </cfRule>
    <cfRule type="expression" priority="16" aboveAverage="0" equalAverage="0" bottom="0" percent="0" rank="0" text="" dxfId="182">
      <formula>IF(E2&lt;&gt;0,B2,0)</formula>
    </cfRule>
  </conditionalFormatting>
  <printOptions headings="false" gridLines="false" gridLinesSet="true" horizontalCentered="true" verticalCentered="true"/>
  <pageMargins left="0.7875" right="0.7875" top="0.865972222222222" bottom="0.354166666666667" header="0.196527777777778" footer="0.1576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Zeiterfassung by D.Büttner&amp;CMonat: &amp;A&amp;R&amp;D</oddHeader>
    <oddFooter>&amp;CSeit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0884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9" width="12.28"/>
    <col collapsed="false" customWidth="true" hidden="false" outlineLevel="0" max="2" min="2" style="20" width="12.28"/>
    <col collapsed="false" customWidth="true" hidden="false" outlineLevel="0" max="4" min="3" style="121" width="12.28"/>
    <col collapsed="false" customWidth="true" hidden="false" outlineLevel="0" max="5" min="5" style="22" width="12.28"/>
    <col collapsed="false" customWidth="true" hidden="false" outlineLevel="0" max="9" min="6" style="23" width="12.28"/>
    <col collapsed="false" customWidth="true" hidden="false" outlineLevel="0" max="10" min="10" style="122" width="12.28"/>
    <col collapsed="false" customWidth="false" hidden="true" outlineLevel="0" max="11" min="11" style="25" width="10.71"/>
    <col collapsed="false" customWidth="false" hidden="true" outlineLevel="0" max="12" min="12" style="26" width="10.71"/>
    <col collapsed="false" customWidth="false" hidden="true" outlineLevel="0" max="15" min="15" style="22" width="10.71"/>
  </cols>
  <sheetData>
    <row r="1" s="95" customFormat="true" ht="24.95" hidden="false" customHeight="true" outlineLevel="0" collapsed="false">
      <c r="A1" s="27" t="s">
        <v>23</v>
      </c>
      <c r="B1" s="28" t="s">
        <v>24</v>
      </c>
      <c r="C1" s="29" t="s">
        <v>25</v>
      </c>
      <c r="D1" s="29" t="s">
        <v>26</v>
      </c>
      <c r="E1" s="29" t="s">
        <v>27</v>
      </c>
      <c r="F1" s="30" t="s">
        <v>28</v>
      </c>
      <c r="G1" s="30" t="s">
        <v>29</v>
      </c>
      <c r="H1" s="30" t="s">
        <v>30</v>
      </c>
      <c r="I1" s="31" t="s">
        <v>31</v>
      </c>
      <c r="J1" s="32" t="s">
        <v>48</v>
      </c>
      <c r="K1" s="93" t="s">
        <v>33</v>
      </c>
      <c r="L1" s="94" t="s">
        <v>34</v>
      </c>
      <c r="O1" s="75" t="s">
        <v>27</v>
      </c>
    </row>
    <row r="2" customFormat="false" ht="12.75" hidden="false" customHeight="false" outlineLevel="0" collapsed="false">
      <c r="A2" s="96" t="str">
        <f aca="false">TEXT(WEEKDAY(B2+1),"TTTT")</f>
        <v>TTTT</v>
      </c>
      <c r="B2" s="104" t="n">
        <f aca="false">Variablen!K$2</f>
        <v>37195</v>
      </c>
      <c r="C2" s="98" t="n">
        <v>0</v>
      </c>
      <c r="D2" s="98" t="n">
        <v>0</v>
      </c>
      <c r="E2" s="98" t="n">
        <v>0</v>
      </c>
      <c r="F2" s="100" t="n">
        <f aca="false">IF(OR(J2="Urlaub",J2="Feiertag",J2="Krank"),Variablen!A$7,IF(C2&lt;=D2,D2-C2-E2,"24:00"-C2+D2-E2))</f>
        <v>0</v>
      </c>
      <c r="G2" s="100" t="n">
        <f aca="false">IF(OR(A2="Samstag",A2="Sonntag"),Variablen!G$7,Variablen!A$7)</f>
        <v>0.325</v>
      </c>
      <c r="H2" s="100" t="n">
        <f aca="false">F2</f>
        <v>0</v>
      </c>
      <c r="I2" s="100" t="n">
        <f aca="false">H2-G2</f>
        <v>-0.325</v>
      </c>
      <c r="J2" s="101"/>
      <c r="K2" s="105" t="e">
        <f aca="false">IF(C2&gt;#REF!,IF(C2&lt;=D2,D2-C2,IF(D2&lt;#REF!,"24:00"-C2+D2,"24:00"-C2+#REF!)),IF(AND(#REF!&lt;=C2,C2&lt;=#REF!),IF(C2&gt;D2,IF(D2&gt;=#REF!,Variablen!A$15,"24:00"-#REF!+D2),IF(D2&gt;#REF!,D2-#REF!,"0:00")),IF(D2&lt;C2,Variablen!A$15-C2+D2,IF(D2&gt;#REF!,#REF!-C2+D2-#REF!,IF(D2&lt;=#REF!,D2-C2,#REF!-C2)))))</f>
        <v>#REF!</v>
      </c>
      <c r="L2" s="106" t="n">
        <f aca="false">(HOUR(F2)+MINUTE(F2)/60)*Variablen!A$13</f>
        <v>0</v>
      </c>
    </row>
    <row r="3" customFormat="false" ht="12.75" hidden="false" customHeight="false" outlineLevel="0" collapsed="false">
      <c r="A3" s="96" t="str">
        <f aca="false">TEXT(WEEKDAY(B3+1),"TTTT")</f>
        <v>TTTT</v>
      </c>
      <c r="B3" s="104" t="n">
        <f aca="false">IF(A2="Freitag",B2+1,B2+1)</f>
        <v>37196</v>
      </c>
      <c r="C3" s="98" t="n">
        <v>0</v>
      </c>
      <c r="D3" s="98" t="n">
        <v>0</v>
      </c>
      <c r="E3" s="98" t="n">
        <v>0</v>
      </c>
      <c r="F3" s="100" t="n">
        <f aca="false">IF(OR(J3="Urlaub",J3="Feiertag",J3="Krank"),Variablen!A$7,IF(C3&lt;=D3,D3-C3-E3,"24:00"-C3+D3-E3))</f>
        <v>0</v>
      </c>
      <c r="G3" s="100" t="n">
        <f aca="false">IF(OR(A3="Samstag",A3="Sonntag"),Variablen!G$7+G2,G2+Variablen!A$7)</f>
        <v>0.65</v>
      </c>
      <c r="H3" s="100" t="n">
        <f aca="false">H2+F3</f>
        <v>0</v>
      </c>
      <c r="I3" s="100" t="n">
        <f aca="false">H3-G3</f>
        <v>-0.65</v>
      </c>
      <c r="J3" s="101"/>
      <c r="K3" s="105" t="e">
        <f aca="false">IF(C3&gt;#REF!,IF(C3&lt;=D3,D3-C3,IF(D3&lt;#REF!,"24:00"-C3+D3,"24:00"-C3+#REF!)),IF(AND(#REF!&lt;=C3,C3&lt;=#REF!),IF(C3&gt;D3,IF(D3&gt;=#REF!,Variablen!A$15,"24:00"-#REF!+D3),IF(D3&gt;#REF!,D3-#REF!,"0:00")),IF(D3&lt;C3,Variablen!A$15-C3+D3,IF(D3&gt;#REF!,#REF!-C3+D3-#REF!,IF(D3&lt;=#REF!,D3-C3,#REF!-C3)))))</f>
        <v>#REF!</v>
      </c>
      <c r="L3" s="106" t="n">
        <f aca="false">(HOUR(F3)+MINUTE(F3)/60)*Variablen!A$13</f>
        <v>0</v>
      </c>
    </row>
    <row r="4" customFormat="false" ht="12.75" hidden="false" customHeight="false" outlineLevel="0" collapsed="false">
      <c r="A4" s="96" t="str">
        <f aca="false">TEXT(WEEKDAY(B4+1),"TTTT")</f>
        <v>TTTT</v>
      </c>
      <c r="B4" s="104" t="n">
        <f aca="false">IF(A3="Freitag",B3+1,B3+1)</f>
        <v>37197</v>
      </c>
      <c r="C4" s="98" t="n">
        <v>0</v>
      </c>
      <c r="D4" s="98" t="n">
        <v>0</v>
      </c>
      <c r="E4" s="98" t="n">
        <v>0</v>
      </c>
      <c r="F4" s="100" t="n">
        <f aca="false">IF(OR(J4="Urlaub",J4="Feiertag",J4="Krank"),Variablen!A$7,IF(C4&lt;=D4,D4-C4-E4,"24:00"-C4+D4-E4))</f>
        <v>0</v>
      </c>
      <c r="G4" s="100" t="n">
        <f aca="false">IF(OR(A4="Samstag",A4="Sonntag"),Variablen!G$7+G3,G3+Variablen!A$7)</f>
        <v>0.975</v>
      </c>
      <c r="H4" s="100" t="n">
        <f aca="false">H3+F4</f>
        <v>0</v>
      </c>
      <c r="I4" s="100" t="n">
        <f aca="false">H4-G4</f>
        <v>-0.975</v>
      </c>
      <c r="J4" s="101"/>
      <c r="K4" s="105" t="e">
        <f aca="false">IF(C4&gt;#REF!,IF(C4&lt;=D4,D4-C4,IF(D4&lt;#REF!,"24:00"-C4+D4,"24:00"-C4+#REF!)),IF(AND(#REF!&lt;=C4,C4&lt;=#REF!),IF(C4&gt;D4,IF(D4&gt;=#REF!,Variablen!A$15,"24:00"-#REF!+D4),IF(D4&gt;#REF!,D4-#REF!,"0:00")),IF(D4&lt;C4,Variablen!A$15-C4+D4,IF(D4&gt;#REF!,#REF!-C4+D4-#REF!,IF(D4&lt;=#REF!,D4-C4,#REF!-C4)))))</f>
        <v>#REF!</v>
      </c>
      <c r="L4" s="106" t="n">
        <f aca="false">(HOUR(F4)+MINUTE(F4)/60)*Variablen!A$13</f>
        <v>0</v>
      </c>
    </row>
    <row r="5" customFormat="false" ht="12.75" hidden="false" customHeight="false" outlineLevel="0" collapsed="false">
      <c r="A5" s="96" t="str">
        <f aca="false">TEXT(WEEKDAY(B5+1),"TTTT")</f>
        <v>TTTT</v>
      </c>
      <c r="B5" s="104" t="n">
        <f aca="false">IF(A4="Freitag",B4+1,B4+1)</f>
        <v>37198</v>
      </c>
      <c r="C5" s="98" t="n">
        <v>0</v>
      </c>
      <c r="D5" s="98" t="n">
        <v>0</v>
      </c>
      <c r="E5" s="98" t="n">
        <v>0</v>
      </c>
      <c r="F5" s="100" t="n">
        <f aca="false">IF(OR(J5="Urlaub",J5="Feiertag",J5="Krank"),Variablen!A$7,IF(C5&lt;=D5,D5-C5-E5,"24:00"-C5+D5-E5))</f>
        <v>0</v>
      </c>
      <c r="G5" s="100" t="n">
        <f aca="false">IF(OR(A5="Samstag",A5="Sonntag"),Variablen!G$7+G4,G4+Variablen!A$7)</f>
        <v>1.3</v>
      </c>
      <c r="H5" s="100" t="n">
        <f aca="false">H4+F5</f>
        <v>0</v>
      </c>
      <c r="I5" s="100" t="n">
        <f aca="false">H5-G5</f>
        <v>-1.3</v>
      </c>
      <c r="J5" s="101"/>
      <c r="K5" s="105" t="e">
        <f aca="false">IF(C5&gt;#REF!,IF(C5&lt;=D5,D5-C5,IF(D5&lt;#REF!,"24:00"-C5+D5,"24:00"-C5+#REF!)),IF(AND(#REF!&lt;=C5,C5&lt;=#REF!),IF(C5&gt;D5,IF(D5&gt;=#REF!,Variablen!A$15,"24:00"-#REF!+D5),IF(D5&gt;#REF!,D5-#REF!,"0:00")),IF(D5&lt;C5,Variablen!A$15-C5+D5,IF(D5&gt;#REF!,#REF!-C5+D5-#REF!,IF(D5&lt;=#REF!,D5-C5,#REF!-C5)))))</f>
        <v>#REF!</v>
      </c>
      <c r="L5" s="106" t="n">
        <f aca="false">(HOUR(F5)+MINUTE(F5)/60)*Variablen!A$13</f>
        <v>0</v>
      </c>
    </row>
    <row r="6" customFormat="false" ht="12.75" hidden="false" customHeight="false" outlineLevel="0" collapsed="false">
      <c r="A6" s="96" t="str">
        <f aca="false">TEXT(WEEKDAY(B6+1),"TTTT")</f>
        <v>TTTT</v>
      </c>
      <c r="B6" s="104" t="n">
        <f aca="false">IF(A5="Freitag",B5+1,B5+1)</f>
        <v>37199</v>
      </c>
      <c r="C6" s="98" t="n">
        <v>0</v>
      </c>
      <c r="D6" s="98" t="n">
        <v>0</v>
      </c>
      <c r="E6" s="98" t="n">
        <v>0</v>
      </c>
      <c r="F6" s="100" t="n">
        <f aca="false">IF(OR(J6="Urlaub",J6="Feiertag",J6="Krank"),Variablen!A$7,IF(C6&lt;=D6,D6-C6-E6,"24:00"-C6+D6-E6))</f>
        <v>0</v>
      </c>
      <c r="G6" s="100" t="n">
        <f aca="false">IF(OR(A6="Samstag",A6="Sonntag"),Variablen!G$7+G5,G5+Variablen!A$7)</f>
        <v>1.625</v>
      </c>
      <c r="H6" s="100" t="n">
        <f aca="false">H5+F6</f>
        <v>0</v>
      </c>
      <c r="I6" s="100" t="n">
        <f aca="false">H6-G6</f>
        <v>-1.625</v>
      </c>
      <c r="J6" s="101"/>
      <c r="K6" s="105" t="e">
        <f aca="false">IF(C6&gt;#REF!,IF(C6&lt;=D6,D6-C6,IF(D6&lt;#REF!,"24:00"-C6+D6,"24:00"-C6+#REF!)),IF(AND(#REF!&lt;=C6,C6&lt;=#REF!),IF(C6&gt;D6,IF(D6&gt;=#REF!,Variablen!A$15,"24:00"-#REF!+D6),IF(D6&gt;#REF!,D6-#REF!,"0:00")),IF(D6&lt;C6,Variablen!A$15-C6+D6,IF(D6&gt;#REF!,#REF!-C6+D6-#REF!,IF(D6&lt;=#REF!,D6-C6,#REF!-C6)))))</f>
        <v>#REF!</v>
      </c>
      <c r="L6" s="106" t="n">
        <f aca="false">(HOUR(F6)+MINUTE(F6)/60)*Variablen!A$13</f>
        <v>0</v>
      </c>
    </row>
    <row r="7" s="47" customFormat="true" ht="12.75" hidden="false" customHeight="false" outlineLevel="0" collapsed="false">
      <c r="A7" s="96" t="str">
        <f aca="false">TEXT(WEEKDAY(B7+1),"TTTT")</f>
        <v>TTTT</v>
      </c>
      <c r="B7" s="104" t="n">
        <f aca="false">IF(A6="Freitag",B6+1,B6+1)</f>
        <v>37200</v>
      </c>
      <c r="C7" s="98" t="n">
        <v>0</v>
      </c>
      <c r="D7" s="98" t="n">
        <v>0</v>
      </c>
      <c r="E7" s="98" t="n">
        <v>0</v>
      </c>
      <c r="F7" s="100" t="n">
        <f aca="false">IF(OR(J7="Urlaub",J7="Feiertag",J7="Krank"),Variablen!A$7,IF(C7&lt;=D7,D7-C7-E7,"24:00"-C7+D7-E7))</f>
        <v>0</v>
      </c>
      <c r="G7" s="100" t="n">
        <f aca="false">IF(OR(A7="Samstag",A7="Sonntag"),Variablen!G$7+G6,G6+Variablen!A$7)</f>
        <v>1.95</v>
      </c>
      <c r="H7" s="100" t="n">
        <f aca="false">H6+F7</f>
        <v>0</v>
      </c>
      <c r="I7" s="100" t="n">
        <f aca="false">H7-G7</f>
        <v>-1.95</v>
      </c>
      <c r="J7" s="101"/>
      <c r="K7" s="45"/>
      <c r="L7" s="46"/>
      <c r="O7" s="75"/>
    </row>
    <row r="8" s="47" customFormat="true" ht="12.75" hidden="false" customHeight="false" outlineLevel="0" collapsed="false">
      <c r="A8" s="96" t="str">
        <f aca="false">TEXT(WEEKDAY(B8+1),"TTTT")</f>
        <v>TTTT</v>
      </c>
      <c r="B8" s="104" t="n">
        <f aca="false">IF(A7="Freitag",B7+1,B7+1)</f>
        <v>37201</v>
      </c>
      <c r="C8" s="98" t="n">
        <v>0</v>
      </c>
      <c r="D8" s="98" t="n">
        <v>0</v>
      </c>
      <c r="E8" s="98" t="n">
        <v>0</v>
      </c>
      <c r="F8" s="100" t="n">
        <f aca="false">IF(OR(J8="Urlaub",J8="Feiertag",J8="Krank"),Variablen!A$7,IF(C8&lt;=D8,D8-C8-E8,"24:00"-C8+D8-E8))</f>
        <v>0</v>
      </c>
      <c r="G8" s="100" t="n">
        <f aca="false">IF(OR(A8="Samstag",A8="Sonntag"),Variablen!G$7+G7,G7+Variablen!A$7)</f>
        <v>2.275</v>
      </c>
      <c r="H8" s="100" t="n">
        <f aca="false">H7+F8</f>
        <v>0</v>
      </c>
      <c r="I8" s="100" t="n">
        <f aca="false">H8-G8</f>
        <v>-2.275</v>
      </c>
      <c r="J8" s="101"/>
      <c r="K8" s="45"/>
      <c r="L8" s="46"/>
      <c r="O8" s="75"/>
    </row>
    <row r="9" customFormat="false" ht="12.75" hidden="false" customHeight="false" outlineLevel="0" collapsed="false">
      <c r="A9" s="96" t="str">
        <f aca="false">TEXT(WEEKDAY(B9+1),"TTTT")</f>
        <v>TTTT</v>
      </c>
      <c r="B9" s="104" t="n">
        <f aca="false">IF(A8="Freitag",B8+1,B8+1)</f>
        <v>37202</v>
      </c>
      <c r="C9" s="98" t="n">
        <v>0</v>
      </c>
      <c r="D9" s="98" t="n">
        <v>0</v>
      </c>
      <c r="E9" s="98" t="n">
        <v>0</v>
      </c>
      <c r="F9" s="100" t="n">
        <f aca="false">IF(OR(J9="Urlaub",J9="Feiertag",J9="Krank"),Variablen!A$7,IF(C9&lt;=D9,D9-C9-E9,"24:00"-C9+D9-E9))</f>
        <v>0</v>
      </c>
      <c r="G9" s="100" t="n">
        <f aca="false">IF(OR(A9="Samstag",A9="Sonntag"),Variablen!G$7+G8,G8+Variablen!A$7)</f>
        <v>2.6</v>
      </c>
      <c r="H9" s="100" t="n">
        <f aca="false">H8+F9</f>
        <v>0</v>
      </c>
      <c r="I9" s="100" t="n">
        <f aca="false">H9-G9</f>
        <v>-2.6</v>
      </c>
      <c r="J9" s="101"/>
      <c r="K9" s="105" t="e">
        <f aca="false">IF(C9&gt;#REF!,IF(C9&lt;=D9,D9-C9,IF(D9&lt;#REF!,"24:00"-C9+D9,"24:00"-C9+#REF!)),IF(AND(#REF!&lt;=C9,C9&lt;=#REF!),IF(C9&gt;D9,IF(D9&gt;=#REF!,Variablen!A$15,"24:00"-#REF!+D9),IF(D9&gt;#REF!,D9-#REF!,"0:00")),IF(D9&lt;C9,Variablen!A$15-C9+D9,IF(D9&gt;#REF!,#REF!-C9+D9-#REF!,IF(D9&lt;=#REF!,D9-C9,#REF!-C9)))))</f>
        <v>#REF!</v>
      </c>
      <c r="L9" s="106" t="n">
        <f aca="false">(HOUR(F9)+MINUTE(F9)/60)*Variablen!A$13</f>
        <v>0</v>
      </c>
    </row>
    <row r="10" customFormat="false" ht="12.75" hidden="false" customHeight="false" outlineLevel="0" collapsed="false">
      <c r="A10" s="96" t="str">
        <f aca="false">TEXT(WEEKDAY(B10+1),"TTTT")</f>
        <v>TTTT</v>
      </c>
      <c r="B10" s="104" t="n">
        <f aca="false">IF(A9="Freitag",B9+1,B9+1)</f>
        <v>37203</v>
      </c>
      <c r="C10" s="98" t="n">
        <v>0</v>
      </c>
      <c r="D10" s="98" t="n">
        <v>0</v>
      </c>
      <c r="E10" s="98" t="n">
        <v>0</v>
      </c>
      <c r="F10" s="100" t="n">
        <f aca="false">IF(OR(J10="Urlaub",J10="Feiertag",J10="Krank"),Variablen!A$7,IF(C10&lt;=D10,D10-C10-E10,"24:00"-C10+D10-E10))</f>
        <v>0</v>
      </c>
      <c r="G10" s="100" t="n">
        <f aca="false">IF(OR(A10="Samstag",A10="Sonntag"),Variablen!G$7+G9,G9+Variablen!A$7)</f>
        <v>2.925</v>
      </c>
      <c r="H10" s="100" t="n">
        <f aca="false">H9+F10</f>
        <v>0</v>
      </c>
      <c r="I10" s="100" t="n">
        <f aca="false">H10-G10</f>
        <v>-2.925</v>
      </c>
      <c r="J10" s="101"/>
      <c r="K10" s="105" t="e">
        <f aca="false">IF(C10&gt;#REF!,IF(C10&lt;=D10,D10-C10,IF(D10&lt;#REF!,"24:00"-C10+D10,"24:00"-C10+#REF!)),IF(AND(#REF!&lt;=C10,C10&lt;=#REF!),IF(C10&gt;D10,IF(D10&gt;=#REF!,Variablen!A$15,"24:00"-#REF!+D10),IF(D10&gt;#REF!,D10-#REF!,"0:00")),IF(D10&lt;C10,Variablen!A$15-C10+D10,IF(D10&gt;#REF!,#REF!-C10+D10-#REF!,IF(D10&lt;=#REF!,D10-C10,#REF!-C10)))))</f>
        <v>#REF!</v>
      </c>
      <c r="L10" s="106" t="n">
        <f aca="false">(HOUR(F10)+MINUTE(F10)/60)*Variablen!A$13</f>
        <v>0</v>
      </c>
    </row>
    <row r="11" customFormat="false" ht="12.75" hidden="false" customHeight="false" outlineLevel="0" collapsed="false">
      <c r="A11" s="96" t="str">
        <f aca="false">TEXT(WEEKDAY(B11+1),"TTTT")</f>
        <v>TTTT</v>
      </c>
      <c r="B11" s="104" t="n">
        <f aca="false">IF(A10="Freitag",B10+1,B10+1)</f>
        <v>37204</v>
      </c>
      <c r="C11" s="98" t="n">
        <v>0</v>
      </c>
      <c r="D11" s="98" t="n">
        <v>0</v>
      </c>
      <c r="E11" s="98" t="n">
        <v>0</v>
      </c>
      <c r="F11" s="100" t="n">
        <f aca="false">IF(OR(J11="Urlaub",J11="Feiertag",J11="Krank"),Variablen!A$7,IF(C11&lt;=D11,D11-C11-E11,"24:00"-C11+D11-E11))</f>
        <v>0</v>
      </c>
      <c r="G11" s="100" t="n">
        <f aca="false">IF(OR(A11="Samstag",A11="Sonntag"),Variablen!G$7+G10,G10+Variablen!A$7)</f>
        <v>3.25</v>
      </c>
      <c r="H11" s="100" t="n">
        <f aca="false">H10+F11</f>
        <v>0</v>
      </c>
      <c r="I11" s="100" t="n">
        <f aca="false">H11-G11</f>
        <v>-3.25</v>
      </c>
      <c r="J11" s="101"/>
      <c r="K11" s="105" t="e">
        <f aca="false">IF(C11&gt;#REF!,IF(C11&lt;=D11,D11-C11,IF(D11&lt;#REF!,"24:00"-C11+D11,"24:00"-C11+#REF!)),IF(AND(#REF!&lt;=C11,C11&lt;=#REF!),IF(C11&gt;D11,IF(D11&gt;=#REF!,Variablen!A$15,"24:00"-#REF!+D11),IF(D11&gt;#REF!,D11-#REF!,"0:00")),IF(D11&lt;C11,Variablen!A$15-C11+D11,IF(D11&gt;#REF!,#REF!-C11+D11-#REF!,IF(D11&lt;=#REF!,D11-C11,#REF!-C11)))))</f>
        <v>#REF!</v>
      </c>
      <c r="L11" s="106" t="n">
        <f aca="false">(HOUR(F11)+MINUTE(F11)/60)*Variablen!A$13</f>
        <v>0</v>
      </c>
    </row>
    <row r="12" customFormat="false" ht="12.75" hidden="false" customHeight="false" outlineLevel="0" collapsed="false">
      <c r="A12" s="96" t="str">
        <f aca="false">TEXT(WEEKDAY(B12+1),"TTTT")</f>
        <v>TTTT</v>
      </c>
      <c r="B12" s="104" t="n">
        <f aca="false">IF(A11="Freitag",B11+1,B11+1)</f>
        <v>37205</v>
      </c>
      <c r="C12" s="98" t="n">
        <v>0</v>
      </c>
      <c r="D12" s="98" t="n">
        <v>0</v>
      </c>
      <c r="E12" s="98" t="n">
        <v>0</v>
      </c>
      <c r="F12" s="100" t="n">
        <f aca="false">IF(OR(J12="Urlaub",J12="Feiertag",J12="Krank"),Variablen!A$7,IF(C12&lt;=D12,D12-C12-E12,"24:00"-C12+D12-E12))</f>
        <v>0</v>
      </c>
      <c r="G12" s="100" t="n">
        <f aca="false">IF(OR(A12="Samstag",A12="Sonntag"),Variablen!G$7+G11,G11+Variablen!A$7)</f>
        <v>3.575</v>
      </c>
      <c r="H12" s="100" t="n">
        <f aca="false">H11+F12</f>
        <v>0</v>
      </c>
      <c r="I12" s="100" t="n">
        <f aca="false">H12-G12</f>
        <v>-3.575</v>
      </c>
      <c r="J12" s="101"/>
      <c r="K12" s="105" t="e">
        <f aca="false">IF(C12&gt;#REF!,IF(C12&lt;=D12,D12-C12,IF(D12&lt;#REF!,"24:00"-C12+D12,"24:00"-C12+#REF!)),IF(AND(#REF!&lt;=C12,C12&lt;=#REF!),IF(C12&gt;D12,IF(D12&gt;=#REF!,Variablen!A$15,"24:00"-#REF!+D12),IF(D12&gt;#REF!,D12-#REF!,"0:00")),IF(D12&lt;C12,Variablen!A$15-C12+D12,IF(D12&gt;#REF!,#REF!-C12+D12-#REF!,IF(D12&lt;=#REF!,D12-C12,#REF!-C12)))))</f>
        <v>#REF!</v>
      </c>
      <c r="L12" s="106" t="n">
        <f aca="false">(HOUR(F12)+MINUTE(F12)/60)*Variablen!A$13</f>
        <v>0</v>
      </c>
    </row>
    <row r="13" customFormat="false" ht="12.75" hidden="false" customHeight="false" outlineLevel="0" collapsed="false">
      <c r="A13" s="96" t="str">
        <f aca="false">TEXT(WEEKDAY(B13+1),"TTTT")</f>
        <v>TTTT</v>
      </c>
      <c r="B13" s="104" t="n">
        <f aca="false">IF(A12="Freitag",B12+1,B12+1)</f>
        <v>37206</v>
      </c>
      <c r="C13" s="98" t="n">
        <v>0</v>
      </c>
      <c r="D13" s="98" t="n">
        <v>0</v>
      </c>
      <c r="E13" s="98" t="n">
        <v>0</v>
      </c>
      <c r="F13" s="100" t="n">
        <f aca="false">IF(OR(J13="Urlaub",J13="Feiertag",J13="Krank"),Variablen!A$7,IF(C13&lt;=D13,D13-C13-E13,"24:00"-C13+D13-E13))</f>
        <v>0</v>
      </c>
      <c r="G13" s="100" t="n">
        <f aca="false">IF(OR(A13="Samstag",A13="Sonntag"),Variablen!G$7+G12,G12+Variablen!A$7)</f>
        <v>3.9</v>
      </c>
      <c r="H13" s="100" t="n">
        <f aca="false">H12+F13</f>
        <v>0</v>
      </c>
      <c r="I13" s="100" t="n">
        <f aca="false">H13-G13</f>
        <v>-3.9</v>
      </c>
      <c r="J13" s="101"/>
      <c r="K13" s="105" t="e">
        <f aca="false">IF(C13&gt;#REF!,IF(C13&lt;=D13,D13-C13,IF(D13&lt;#REF!,"24:00"-C13+D13,"24:00"-C13+#REF!)),IF(AND(#REF!&lt;=C13,C13&lt;=#REF!),IF(C13&gt;D13,IF(D13&gt;=#REF!,Variablen!A$15,"24:00"-#REF!+D13),IF(D13&gt;#REF!,D13-#REF!,"0:00")),IF(D13&lt;C13,Variablen!A$15-C13+D13,IF(D13&gt;#REF!,#REF!-C13+D13-#REF!,IF(D13&lt;=#REF!,D13-C13,#REF!-C13)))))</f>
        <v>#REF!</v>
      </c>
      <c r="L13" s="106" t="n">
        <f aca="false">(HOUR(F13)+MINUTE(F13)/60)*Variablen!A$13</f>
        <v>0</v>
      </c>
    </row>
    <row r="14" s="47" customFormat="true" ht="12.75" hidden="false" customHeight="false" outlineLevel="0" collapsed="false">
      <c r="A14" s="96" t="str">
        <f aca="false">TEXT(WEEKDAY(B14+1),"TTTT")</f>
        <v>TTTT</v>
      </c>
      <c r="B14" s="104" t="n">
        <f aca="false">IF(A13="Freitag",B13+1,B13+1)</f>
        <v>37207</v>
      </c>
      <c r="C14" s="98" t="n">
        <v>0</v>
      </c>
      <c r="D14" s="98" t="n">
        <v>0</v>
      </c>
      <c r="E14" s="98" t="n">
        <v>0</v>
      </c>
      <c r="F14" s="100" t="n">
        <f aca="false">IF(OR(J14="Urlaub",J14="Feiertag",J14="Krank"),Variablen!A$7,IF(C14&lt;=D14,D14-C14-E14,"24:00"-C14+D14-E14))</f>
        <v>0</v>
      </c>
      <c r="G14" s="100" t="n">
        <f aca="false">IF(OR(A14="Samstag",A14="Sonntag"),Variablen!G$7+G13,G13+Variablen!A$7)</f>
        <v>4.225</v>
      </c>
      <c r="H14" s="100" t="n">
        <f aca="false">H13+F14</f>
        <v>0</v>
      </c>
      <c r="I14" s="100" t="n">
        <f aca="false">H14-G14</f>
        <v>-4.225</v>
      </c>
      <c r="J14" s="101"/>
      <c r="K14" s="45"/>
      <c r="L14" s="46"/>
      <c r="O14" s="75"/>
    </row>
    <row r="15" s="47" customFormat="true" ht="12.75" hidden="false" customHeight="false" outlineLevel="0" collapsed="false">
      <c r="A15" s="96" t="str">
        <f aca="false">TEXT(WEEKDAY(B15+1),"TTTT")</f>
        <v>TTTT</v>
      </c>
      <c r="B15" s="104" t="n">
        <f aca="false">IF(A14="Freitag",B14+1,B14+1)</f>
        <v>37208</v>
      </c>
      <c r="C15" s="98" t="n">
        <v>0</v>
      </c>
      <c r="D15" s="98" t="n">
        <v>0</v>
      </c>
      <c r="E15" s="98" t="n">
        <v>0</v>
      </c>
      <c r="F15" s="100" t="n">
        <f aca="false">IF(OR(J15="Urlaub",J15="Feiertag",J15="Krank"),Variablen!A$7,IF(C15&lt;=D15,D15-C15-E15,"24:00"-C15+D15-E15))</f>
        <v>0</v>
      </c>
      <c r="G15" s="100" t="n">
        <f aca="false">IF(OR(A15="Samstag",A15="Sonntag"),Variablen!G$7+G14,G14+Variablen!A$7)</f>
        <v>4.55</v>
      </c>
      <c r="H15" s="100" t="n">
        <f aca="false">H14+F15</f>
        <v>0</v>
      </c>
      <c r="I15" s="100" t="n">
        <f aca="false">H15-G15</f>
        <v>-4.55</v>
      </c>
      <c r="J15" s="101"/>
      <c r="K15" s="45"/>
      <c r="L15" s="46"/>
      <c r="O15" s="75"/>
    </row>
    <row r="16" customFormat="false" ht="12.75" hidden="false" customHeight="false" outlineLevel="0" collapsed="false">
      <c r="A16" s="96" t="str">
        <f aca="false">TEXT(WEEKDAY(B16+1),"TTTT")</f>
        <v>TTTT</v>
      </c>
      <c r="B16" s="104" t="n">
        <f aca="false">IF(A15="Freitag",B15+1,B15+1)</f>
        <v>37209</v>
      </c>
      <c r="C16" s="98" t="n">
        <v>0</v>
      </c>
      <c r="D16" s="98" t="n">
        <v>0</v>
      </c>
      <c r="E16" s="98" t="n">
        <v>0</v>
      </c>
      <c r="F16" s="100" t="n">
        <f aca="false">IF(OR(J16="Urlaub",J16="Feiertag",J16="Krank"),Variablen!A$7,IF(C16&lt;=D16,D16-C16-E16,"24:00"-C16+D16-E16))</f>
        <v>0</v>
      </c>
      <c r="G16" s="100" t="n">
        <f aca="false">IF(OR(A16="Samstag",A16="Sonntag"),Variablen!G$7+G15,G15+Variablen!A$7)</f>
        <v>4.875</v>
      </c>
      <c r="H16" s="100" t="n">
        <f aca="false">H15+F16</f>
        <v>0</v>
      </c>
      <c r="I16" s="100" t="n">
        <f aca="false">H16-G16</f>
        <v>-4.875</v>
      </c>
      <c r="J16" s="101"/>
      <c r="K16" s="105" t="e">
        <f aca="false">IF(C16&gt;#REF!,IF(C16&lt;=D16,D16-C16,IF(D16&lt;#REF!,"24:00"-C16+D16,"24:00"-C16+#REF!)),IF(AND(#REF!&lt;=C16,C16&lt;=#REF!),IF(C16&gt;D16,IF(D16&gt;=#REF!,Variablen!A$15,"24:00"-#REF!+D16),IF(D16&gt;#REF!,D16-#REF!,"0:00")),IF(D16&lt;C16,Variablen!A$15-C16+D16,IF(D16&gt;#REF!,#REF!-C16+D16-#REF!,IF(D16&lt;=#REF!,D16-C16,#REF!-C16)))))</f>
        <v>#REF!</v>
      </c>
      <c r="L16" s="106" t="n">
        <f aca="false">(HOUR(F16)+MINUTE(F16)/60)*Variablen!A$13</f>
        <v>0</v>
      </c>
    </row>
    <row r="17" customFormat="false" ht="12.75" hidden="false" customHeight="false" outlineLevel="0" collapsed="false">
      <c r="A17" s="96" t="str">
        <f aca="false">TEXT(WEEKDAY(B17+1),"TTTT")</f>
        <v>TTTT</v>
      </c>
      <c r="B17" s="104" t="n">
        <f aca="false">IF(A16="Freitag",B16+1,B16+1)</f>
        <v>37210</v>
      </c>
      <c r="C17" s="98" t="n">
        <v>0</v>
      </c>
      <c r="D17" s="98" t="n">
        <v>0</v>
      </c>
      <c r="E17" s="98" t="n">
        <v>0</v>
      </c>
      <c r="F17" s="100" t="n">
        <f aca="false">IF(OR(J17="Urlaub",J17="Feiertag",J17="Krank"),Variablen!A$7,IF(C17&lt;=D17,D17-C17-E17,"24:00"-C17+D17-E17))</f>
        <v>0</v>
      </c>
      <c r="G17" s="100" t="n">
        <f aca="false">IF(OR(A17="Samstag",A17="Sonntag"),Variablen!G$7+G16,G16+Variablen!A$7)</f>
        <v>5.2</v>
      </c>
      <c r="H17" s="100" t="n">
        <f aca="false">H16+F17</f>
        <v>0</v>
      </c>
      <c r="I17" s="100" t="n">
        <f aca="false">H17-G17</f>
        <v>-5.2</v>
      </c>
      <c r="J17" s="101"/>
      <c r="K17" s="105" t="e">
        <f aca="false">IF(C17&gt;#REF!,IF(C17&lt;=D17,D17-C17,IF(D17&lt;#REF!,"24:00"-C17+D17,"24:00"-C17+#REF!)),IF(AND(#REF!&lt;=C17,C17&lt;=#REF!),IF(C17&gt;D17,IF(D17&gt;=#REF!,Variablen!A$15,"24:00"-#REF!+D17),IF(D17&gt;#REF!,D17-#REF!,"0:00")),IF(D17&lt;C17,Variablen!A$15-C17+D17,IF(D17&gt;#REF!,#REF!-C17+D17-#REF!,IF(D17&lt;=#REF!,D17-C17,#REF!-C17)))))</f>
        <v>#REF!</v>
      </c>
      <c r="L17" s="106" t="n">
        <f aca="false">(HOUR(F17)+MINUTE(F17)/60)*Variablen!A$13</f>
        <v>0</v>
      </c>
    </row>
    <row r="18" customFormat="false" ht="12.75" hidden="false" customHeight="false" outlineLevel="0" collapsed="false">
      <c r="A18" s="96" t="str">
        <f aca="false">TEXT(WEEKDAY(B18+1),"TTTT")</f>
        <v>TTTT</v>
      </c>
      <c r="B18" s="104" t="n">
        <f aca="false">IF(A17="Freitag",B17+1,B17+1)</f>
        <v>37211</v>
      </c>
      <c r="C18" s="98" t="n">
        <v>0</v>
      </c>
      <c r="D18" s="98" t="n">
        <v>0</v>
      </c>
      <c r="E18" s="98" t="n">
        <v>0</v>
      </c>
      <c r="F18" s="100" t="n">
        <f aca="false">IF(OR(J18="Urlaub",J18="Feiertag",J18="Krank"),Variablen!A$7,IF(C18&lt;=D18,D18-C18-E18,"24:00"-C18+D18-E18))</f>
        <v>0</v>
      </c>
      <c r="G18" s="100" t="n">
        <f aca="false">IF(OR(A18="Samstag",A18="Sonntag"),Variablen!G$7+G17,G17+Variablen!A$7)</f>
        <v>5.525</v>
      </c>
      <c r="H18" s="100" t="n">
        <f aca="false">H17+F18</f>
        <v>0</v>
      </c>
      <c r="I18" s="100" t="n">
        <f aca="false">H18-G18</f>
        <v>-5.525</v>
      </c>
      <c r="J18" s="101"/>
      <c r="K18" s="105" t="e">
        <f aca="false">IF(C18&gt;#REF!,IF(C18&lt;=D18,D18-C18,IF(D18&lt;#REF!,"24:00"-C18+D18,"24:00"-C18+#REF!)),IF(AND(#REF!&lt;=C18,C18&lt;=#REF!),IF(C18&gt;D18,IF(D18&gt;=#REF!,Variablen!A$15,"24:00"-#REF!+D18),IF(D18&gt;#REF!,D18-#REF!,"0:00")),IF(D18&lt;C18,Variablen!A$15-C18+D18,IF(D18&gt;#REF!,#REF!-C18+D18-#REF!,IF(D18&lt;=#REF!,D18-C18,#REF!-C18)))))</f>
        <v>#REF!</v>
      </c>
      <c r="L18" s="106" t="n">
        <f aca="false">(HOUR(F18)+MINUTE(F18)/60)*Variablen!A$13</f>
        <v>0</v>
      </c>
    </row>
    <row r="19" customFormat="false" ht="12.75" hidden="false" customHeight="false" outlineLevel="0" collapsed="false">
      <c r="A19" s="96" t="str">
        <f aca="false">TEXT(WEEKDAY(B19+1),"TTTT")</f>
        <v>TTTT</v>
      </c>
      <c r="B19" s="104" t="n">
        <f aca="false">IF(A18="Freitag",B18+1,B18+1)</f>
        <v>37212</v>
      </c>
      <c r="C19" s="98" t="n">
        <v>0</v>
      </c>
      <c r="D19" s="98" t="n">
        <v>0</v>
      </c>
      <c r="E19" s="98" t="n">
        <v>0</v>
      </c>
      <c r="F19" s="100" t="n">
        <f aca="false">IF(OR(J19="Urlaub",J19="Feiertag",J19="Krank"),Variablen!A$7,IF(C19&lt;=D19,D19-C19-E19,"24:00"-C19+D19-E19))</f>
        <v>0</v>
      </c>
      <c r="G19" s="100" t="n">
        <f aca="false">IF(OR(A19="Samstag",A19="Sonntag"),Variablen!G$7+G18,G18+Variablen!A$7)</f>
        <v>5.85</v>
      </c>
      <c r="H19" s="100" t="n">
        <f aca="false">H18+F19</f>
        <v>0</v>
      </c>
      <c r="I19" s="100" t="n">
        <f aca="false">H19-G19</f>
        <v>-5.85</v>
      </c>
      <c r="J19" s="101"/>
      <c r="K19" s="105" t="e">
        <f aca="false">IF(C19&gt;#REF!,IF(C19&lt;=D19,D19-C19,IF(D19&lt;#REF!,"24:00"-C19+D19,"24:00"-C19+#REF!)),IF(AND(#REF!&lt;=C19,C19&lt;=#REF!),IF(C19&gt;D19,IF(D19&gt;=#REF!,Variablen!A$15,"24:00"-#REF!+D19),IF(D19&gt;#REF!,D19-#REF!,"0:00")),IF(D19&lt;C19,Variablen!A$15-C19+D19,IF(D19&gt;#REF!,#REF!-C19+D19-#REF!,IF(D19&lt;=#REF!,D19-C19,#REF!-C19)))))</f>
        <v>#REF!</v>
      </c>
      <c r="L19" s="106" t="n">
        <f aca="false">(HOUR(F19)+MINUTE(F19)/60)*Variablen!A$13</f>
        <v>0</v>
      </c>
    </row>
    <row r="20" customFormat="false" ht="12.75" hidden="false" customHeight="false" outlineLevel="0" collapsed="false">
      <c r="A20" s="96" t="str">
        <f aca="false">TEXT(WEEKDAY(B20+1),"TTTT")</f>
        <v>TTTT</v>
      </c>
      <c r="B20" s="104" t="n">
        <f aca="false">IF(A19="Freitag",B19+1,B19+1)</f>
        <v>37213</v>
      </c>
      <c r="C20" s="98" t="n">
        <v>0</v>
      </c>
      <c r="D20" s="98" t="n">
        <v>0</v>
      </c>
      <c r="E20" s="98" t="n">
        <v>0</v>
      </c>
      <c r="F20" s="100" t="n">
        <f aca="false">IF(OR(J20="Urlaub",J20="Feiertag",J20="Krank"),Variablen!A$7,IF(C20&lt;=D20,D20-C20-E20,"24:00"-C20+D20-E20))</f>
        <v>0</v>
      </c>
      <c r="G20" s="100" t="n">
        <f aca="false">IF(OR(A20="Samstag",A20="Sonntag"),Variablen!G$7+G19,G19+Variablen!A$7)</f>
        <v>6.175</v>
      </c>
      <c r="H20" s="100" t="n">
        <f aca="false">H19+F20</f>
        <v>0</v>
      </c>
      <c r="I20" s="100" t="n">
        <f aca="false">H20-G20</f>
        <v>-6.175</v>
      </c>
      <c r="J20" s="101"/>
      <c r="K20" s="105" t="e">
        <f aca="false">IF(C20&gt;#REF!,IF(C20&lt;=D20,D20-C20,IF(D20&lt;#REF!,"24:00"-C20+D20,"24:00"-C20+#REF!)),IF(AND(#REF!&lt;=C20,C20&lt;=#REF!),IF(C20&gt;D20,IF(D20&gt;=#REF!,Variablen!A$15,"24:00"-#REF!+D20),IF(D20&gt;#REF!,D20-#REF!,"0:00")),IF(D20&lt;C20,Variablen!A$15-C20+D20,IF(D20&gt;#REF!,#REF!-C20+D20-#REF!,IF(D20&lt;=#REF!,D20-C20,#REF!-C20)))))</f>
        <v>#REF!</v>
      </c>
      <c r="L20" s="106" t="n">
        <f aca="false">(HOUR(F20)+MINUTE(F20)/60)*Variablen!A$13</f>
        <v>0</v>
      </c>
    </row>
    <row r="21" s="47" customFormat="true" ht="12.75" hidden="false" customHeight="false" outlineLevel="0" collapsed="false">
      <c r="A21" s="96" t="str">
        <f aca="false">TEXT(WEEKDAY(B21+1),"TTTT")</f>
        <v>TTTT</v>
      </c>
      <c r="B21" s="104" t="n">
        <f aca="false">IF(A20="Freitag",B20+1,B20+1)</f>
        <v>37214</v>
      </c>
      <c r="C21" s="98" t="n">
        <v>0</v>
      </c>
      <c r="D21" s="98" t="n">
        <v>0</v>
      </c>
      <c r="E21" s="98" t="n">
        <v>0</v>
      </c>
      <c r="F21" s="100" t="n">
        <f aca="false">IF(OR(J21="Urlaub",J21="Feiertag",J21="Krank"),Variablen!A$7,IF(C21&lt;=D21,D21-C21-E21,"24:00"-C21+D21-E21))</f>
        <v>0</v>
      </c>
      <c r="G21" s="100" t="n">
        <f aca="false">IF(OR(A21="Samstag",A21="Sonntag"),Variablen!G$7+G20,G20+Variablen!A$7)</f>
        <v>6.5</v>
      </c>
      <c r="H21" s="100" t="n">
        <f aca="false">H20+F21</f>
        <v>0</v>
      </c>
      <c r="I21" s="100" t="n">
        <f aca="false">H21-G21</f>
        <v>-6.5</v>
      </c>
      <c r="J21" s="101"/>
      <c r="K21" s="45"/>
      <c r="L21" s="46"/>
      <c r="O21" s="75"/>
    </row>
    <row r="22" s="47" customFormat="true" ht="12.75" hidden="false" customHeight="false" outlineLevel="0" collapsed="false">
      <c r="A22" s="96" t="str">
        <f aca="false">TEXT(WEEKDAY(B22+1),"TTTT")</f>
        <v>TTTT</v>
      </c>
      <c r="B22" s="104" t="n">
        <f aca="false">IF(A21="Freitag",B21+1,B21+1)</f>
        <v>37215</v>
      </c>
      <c r="C22" s="98" t="n">
        <v>0</v>
      </c>
      <c r="D22" s="98" t="n">
        <v>0</v>
      </c>
      <c r="E22" s="98" t="n">
        <v>0</v>
      </c>
      <c r="F22" s="100" t="n">
        <f aca="false">IF(OR(J22="Urlaub",J22="Feiertag",J22="Krank"),Variablen!A$7,IF(C22&lt;=D22,D22-C22-E22,"24:00"-C22+D22-E22))</f>
        <v>0</v>
      </c>
      <c r="G22" s="100" t="n">
        <f aca="false">IF(OR(A22="Samstag",A22="Sonntag"),Variablen!G$7+G21,G21+Variablen!A$7)</f>
        <v>6.825</v>
      </c>
      <c r="H22" s="100" t="n">
        <f aca="false">H21+F22</f>
        <v>0</v>
      </c>
      <c r="I22" s="100" t="n">
        <f aca="false">H22-G22</f>
        <v>-6.825</v>
      </c>
      <c r="J22" s="101"/>
      <c r="K22" s="45"/>
      <c r="L22" s="46"/>
      <c r="O22" s="75"/>
    </row>
    <row r="23" customFormat="false" ht="12.75" hidden="false" customHeight="false" outlineLevel="0" collapsed="false">
      <c r="A23" s="96" t="str">
        <f aca="false">TEXT(WEEKDAY(B23+1),"TTTT")</f>
        <v>TTTT</v>
      </c>
      <c r="B23" s="104" t="n">
        <f aca="false">IF(A22="Freitag",B22+1,B22+1)</f>
        <v>37216</v>
      </c>
      <c r="C23" s="98" t="n">
        <v>0</v>
      </c>
      <c r="D23" s="98" t="n">
        <v>0</v>
      </c>
      <c r="E23" s="98" t="n">
        <v>0</v>
      </c>
      <c r="F23" s="100" t="n">
        <f aca="false">IF(OR(J23="Urlaub",J23="Feiertag",J23="Krank"),Variablen!A$7,IF(C23&lt;=D23,D23-C23-E23,"24:00"-C23+D23-E23))</f>
        <v>0</v>
      </c>
      <c r="G23" s="100" t="n">
        <f aca="false">IF(OR(A23="Samstag",A23="Sonntag"),Variablen!G$7+G22,G22+Variablen!A$7)</f>
        <v>7.15</v>
      </c>
      <c r="H23" s="100" t="n">
        <f aca="false">H22+F23</f>
        <v>0</v>
      </c>
      <c r="I23" s="100" t="n">
        <f aca="false">H23-G23</f>
        <v>-7.15</v>
      </c>
      <c r="J23" s="101"/>
      <c r="K23" s="105" t="e">
        <f aca="false">IF(C23&gt;#REF!,IF(C23&lt;=D23,D23-C23,IF(D23&lt;#REF!,"24:00"-C23+D23,"24:00"-C23+#REF!)),IF(AND(#REF!&lt;=C23,C23&lt;=#REF!),IF(C23&gt;D23,IF(D23&gt;=#REF!,Variablen!A$15,"24:00"-#REF!+D23),IF(D23&gt;#REF!,D23-#REF!,"0:00")),IF(D23&lt;C23,Variablen!A$15-C23+D23,IF(D23&gt;#REF!,#REF!-C23+D23-#REF!,IF(D23&lt;=#REF!,D23-C23,#REF!-C23)))))</f>
        <v>#REF!</v>
      </c>
      <c r="L23" s="106" t="n">
        <f aca="false">(HOUR(F23)+MINUTE(F23)/60)*Variablen!A$13</f>
        <v>0</v>
      </c>
    </row>
    <row r="24" customFormat="false" ht="12.75" hidden="false" customHeight="false" outlineLevel="0" collapsed="false">
      <c r="A24" s="96" t="str">
        <f aca="false">TEXT(WEEKDAY(B24+1),"TTTT")</f>
        <v>TTTT</v>
      </c>
      <c r="B24" s="104" t="n">
        <f aca="false">IF(A23="Freitag",B23+1,B23+1)</f>
        <v>37217</v>
      </c>
      <c r="C24" s="98" t="n">
        <v>0</v>
      </c>
      <c r="D24" s="98" t="n">
        <v>0</v>
      </c>
      <c r="E24" s="98" t="n">
        <v>0</v>
      </c>
      <c r="F24" s="100" t="n">
        <f aca="false">IF(OR(J24="Urlaub",J24="Feiertag",J24="Krank"),Variablen!A$7,IF(C24&lt;=D24,D24-C24-E24,"24:00"-C24+D24-E24))</f>
        <v>0</v>
      </c>
      <c r="G24" s="100" t="n">
        <f aca="false">IF(OR(A24="Samstag",A24="Sonntag"),Variablen!G$7+G23,G23+Variablen!A$7)</f>
        <v>7.475</v>
      </c>
      <c r="H24" s="100" t="n">
        <f aca="false">H23+F24</f>
        <v>0</v>
      </c>
      <c r="I24" s="100" t="n">
        <f aca="false">H24-G24</f>
        <v>-7.475</v>
      </c>
      <c r="J24" s="101"/>
      <c r="K24" s="105" t="e">
        <f aca="false">IF(C24&gt;#REF!,IF(C24&lt;=D24,D24-C24,IF(D24&lt;#REF!,"24:00"-C24+D24,"24:00"-C24+#REF!)),IF(AND(#REF!&lt;=C24,C24&lt;=#REF!),IF(C24&gt;D24,IF(D24&gt;=#REF!,Variablen!A$15,"24:00"-#REF!+D24),IF(D24&gt;#REF!,D24-#REF!,"0:00")),IF(D24&lt;C24,Variablen!A$15-C24+D24,IF(D24&gt;#REF!,#REF!-C24+D24-#REF!,IF(D24&lt;=#REF!,D24-C24,#REF!-C24)))))</f>
        <v>#REF!</v>
      </c>
      <c r="L24" s="106" t="n">
        <f aca="false">(HOUR(F24)+MINUTE(F24)/60)*Variablen!A$13</f>
        <v>0</v>
      </c>
    </row>
    <row r="25" customFormat="false" ht="12.75" hidden="false" customHeight="false" outlineLevel="0" collapsed="false">
      <c r="A25" s="96" t="str">
        <f aca="false">TEXT(WEEKDAY(B25+1),"TTTT")</f>
        <v>TTTT</v>
      </c>
      <c r="B25" s="104" t="n">
        <f aca="false">IF(A24="Freitag",B24+1,B24+1)</f>
        <v>37218</v>
      </c>
      <c r="C25" s="98" t="n">
        <v>0</v>
      </c>
      <c r="D25" s="98" t="n">
        <v>0</v>
      </c>
      <c r="E25" s="98" t="n">
        <v>0</v>
      </c>
      <c r="F25" s="100" t="n">
        <f aca="false">IF(OR(J25="Urlaub",J25="Feiertag",J25="Krank"),Variablen!A$7,IF(C25&lt;=D25,D25-C25-E25,"24:00"-C25+D25-E25))</f>
        <v>0</v>
      </c>
      <c r="G25" s="100" t="n">
        <f aca="false">IF(OR(A25="Samstag",A25="Sonntag"),Variablen!G$7+G24,G24+Variablen!A$7)</f>
        <v>7.8</v>
      </c>
      <c r="H25" s="100" t="n">
        <f aca="false">H24+F25</f>
        <v>0</v>
      </c>
      <c r="I25" s="100" t="n">
        <f aca="false">H25-G25</f>
        <v>-7.8</v>
      </c>
      <c r="J25" s="101"/>
      <c r="K25" s="105" t="e">
        <f aca="false">IF(C25&gt;#REF!,IF(C25&lt;=D25,D25-C25,IF(D25&lt;#REF!,"24:00"-C25+D25,"24:00"-C25+#REF!)),IF(AND(#REF!&lt;=C25,C25&lt;=#REF!),IF(C25&gt;D25,IF(D25&gt;=#REF!,Variablen!A$15,"24:00"-#REF!+D25),IF(D25&gt;#REF!,D25-#REF!,"0:00")),IF(D25&lt;C25,Variablen!A$15-C25+D25,IF(D25&gt;#REF!,#REF!-C25+D25-#REF!,IF(D25&lt;=#REF!,D25-C25,#REF!-C25)))))</f>
        <v>#REF!</v>
      </c>
      <c r="L25" s="106" t="n">
        <f aca="false">(HOUR(F25)+MINUTE(F25)/60)*Variablen!A$13</f>
        <v>0</v>
      </c>
    </row>
    <row r="26" customFormat="false" ht="12.75" hidden="false" customHeight="false" outlineLevel="0" collapsed="false">
      <c r="A26" s="96" t="str">
        <f aca="false">TEXT(WEEKDAY(B26+1),"TTTT")</f>
        <v>TTTT</v>
      </c>
      <c r="B26" s="104" t="n">
        <f aca="false">IF(A25="Freitag",B25+1,B25+1)</f>
        <v>37219</v>
      </c>
      <c r="C26" s="98" t="n">
        <v>0</v>
      </c>
      <c r="D26" s="98" t="n">
        <v>0</v>
      </c>
      <c r="E26" s="98" t="n">
        <v>0</v>
      </c>
      <c r="F26" s="100" t="n">
        <f aca="false">IF(OR(J26="Urlaub",J26="Feiertag",J26="Krank"),Variablen!A$7,IF(C26&lt;=D26,D26-C26-E26,"24:00"-C26+D26-E26))</f>
        <v>0</v>
      </c>
      <c r="G26" s="100" t="n">
        <f aca="false">IF(OR(A26="Samstag",A26="Sonntag"),Variablen!G$7+G25,G25+Variablen!A$7)</f>
        <v>8.125</v>
      </c>
      <c r="H26" s="100" t="n">
        <f aca="false">H25+F26</f>
        <v>0</v>
      </c>
      <c r="I26" s="100" t="n">
        <f aca="false">H26-G26</f>
        <v>-8.125</v>
      </c>
      <c r="J26" s="101"/>
      <c r="K26" s="105" t="e">
        <f aca="false">IF(C26&gt;#REF!,IF(C26&lt;=D26,D26-C26,IF(D26&lt;#REF!,"24:00"-C26+D26,"24:00"-C26+#REF!)),IF(AND(#REF!&lt;=C26,C26&lt;=#REF!),IF(C26&gt;D26,IF(D26&gt;=#REF!,Variablen!A$15,"24:00"-#REF!+D26),IF(D26&gt;#REF!,D26-#REF!,"0:00")),IF(D26&lt;C26,Variablen!A$15-C26+D26,IF(D26&gt;#REF!,#REF!-C26+D26-#REF!,IF(D26&lt;=#REF!,D26-C26,#REF!-C26)))))</f>
        <v>#REF!</v>
      </c>
      <c r="L26" s="106" t="n">
        <f aca="false">(HOUR(F26)+MINUTE(F26)/60)*Variablen!A$13</f>
        <v>0</v>
      </c>
    </row>
    <row r="27" customFormat="false" ht="12.75" hidden="false" customHeight="false" outlineLevel="0" collapsed="false">
      <c r="A27" s="96" t="str">
        <f aca="false">TEXT(WEEKDAY(B27+1),"TTTT")</f>
        <v>TTTT</v>
      </c>
      <c r="B27" s="104" t="n">
        <f aca="false">IF(A26="Freitag",B26+1,B26+1)</f>
        <v>37220</v>
      </c>
      <c r="C27" s="98" t="n">
        <v>0</v>
      </c>
      <c r="D27" s="98" t="n">
        <v>0</v>
      </c>
      <c r="E27" s="98" t="n">
        <v>0</v>
      </c>
      <c r="F27" s="100" t="n">
        <f aca="false">IF(OR(J27="Urlaub",J27="Feiertag",J27="Krank"),Variablen!A$7,IF(C27&lt;=D27,D27-C27-E27,"24:00"-C27+D27-E27))</f>
        <v>0</v>
      </c>
      <c r="G27" s="100" t="n">
        <f aca="false">IF(OR(A27="Samstag",A27="Sonntag"),Variablen!G$7+G26,G26+Variablen!A$7)</f>
        <v>8.45</v>
      </c>
      <c r="H27" s="100" t="n">
        <f aca="false">H26+F27</f>
        <v>0</v>
      </c>
      <c r="I27" s="100" t="n">
        <f aca="false">H27-G27</f>
        <v>-8.45</v>
      </c>
      <c r="J27" s="101"/>
      <c r="K27" s="105" t="e">
        <f aca="false">IF(C27&gt;#REF!,IF(C27&lt;=D27,D27-C27,IF(D27&lt;#REF!,"24:00"-C27+D27,"24:00"-C27+#REF!)),IF(AND(#REF!&lt;=C27,C27&lt;=#REF!),IF(C27&gt;D27,IF(D27&gt;=#REF!,Variablen!A$15,"24:00"-#REF!+D27),IF(D27&gt;#REF!,D27-#REF!,"0:00")),IF(D27&lt;C27,Variablen!A$15-C27+D27,IF(D27&gt;#REF!,#REF!-C27+D27-#REF!,IF(D27&lt;=#REF!,D27-C27,#REF!-C27)))))</f>
        <v>#REF!</v>
      </c>
      <c r="L27" s="106" t="n">
        <f aca="false">(HOUR(F27)+MINUTE(F27)/60)*Variablen!A$13</f>
        <v>0</v>
      </c>
    </row>
    <row r="28" s="47" customFormat="true" ht="12.75" hidden="false" customHeight="false" outlineLevel="0" collapsed="false">
      <c r="A28" s="96" t="str">
        <f aca="false">TEXT(WEEKDAY(B28+1),"TTTT")</f>
        <v>TTTT</v>
      </c>
      <c r="B28" s="104" t="n">
        <f aca="false">IF(A27="Freitag",B27+1,B27+1)</f>
        <v>37221</v>
      </c>
      <c r="C28" s="98" t="n">
        <v>0</v>
      </c>
      <c r="D28" s="98" t="n">
        <v>0</v>
      </c>
      <c r="E28" s="98" t="n">
        <v>0</v>
      </c>
      <c r="F28" s="100" t="n">
        <f aca="false">IF(OR(J28="Urlaub",J28="Feiertag",J28="Krank"),Variablen!A$7,IF(C28&lt;=D28,D28-C28-E28,"24:00"-C28+D28-E28))</f>
        <v>0</v>
      </c>
      <c r="G28" s="100" t="n">
        <f aca="false">IF(OR(A28="Samstag",A28="Sonntag"),Variablen!G$7+G27,G27+Variablen!A$7)</f>
        <v>8.775</v>
      </c>
      <c r="H28" s="100" t="n">
        <f aca="false">H27+F28</f>
        <v>0</v>
      </c>
      <c r="I28" s="100" t="n">
        <f aca="false">H28-G28</f>
        <v>-8.775</v>
      </c>
      <c r="J28" s="101"/>
      <c r="K28" s="45"/>
      <c r="L28" s="46"/>
      <c r="O28" s="75"/>
    </row>
    <row r="29" s="47" customFormat="true" ht="12.75" hidden="false" customHeight="false" outlineLevel="0" collapsed="false">
      <c r="A29" s="96" t="str">
        <f aca="false">TEXT(WEEKDAY(B29+1),"TTTT")</f>
        <v>TTTT</v>
      </c>
      <c r="B29" s="104" t="n">
        <f aca="false">IF(A28="Freitag",B28+1,B28+1)</f>
        <v>37222</v>
      </c>
      <c r="C29" s="98" t="n">
        <v>0</v>
      </c>
      <c r="D29" s="98" t="n">
        <v>0</v>
      </c>
      <c r="E29" s="98" t="n">
        <v>0</v>
      </c>
      <c r="F29" s="100" t="n">
        <f aca="false">IF(OR(J29="Urlaub",J29="Feiertag",J29="Krank"),Variablen!A$7,IF(C29&lt;=D29,D29-C29-E29,"24:00"-C29+D29-E29))</f>
        <v>0</v>
      </c>
      <c r="G29" s="100" t="n">
        <f aca="false">IF(OR(A29="Samstag",A29="Sonntag"),Variablen!G$7+G28,G28+Variablen!A$7)</f>
        <v>9.1</v>
      </c>
      <c r="H29" s="100" t="n">
        <f aca="false">H28+F29</f>
        <v>0</v>
      </c>
      <c r="I29" s="100" t="n">
        <f aca="false">H29-G29</f>
        <v>-9.1</v>
      </c>
      <c r="J29" s="101"/>
      <c r="K29" s="45"/>
      <c r="L29" s="46"/>
      <c r="O29" s="75"/>
    </row>
    <row r="30" customFormat="false" ht="12.75" hidden="false" customHeight="false" outlineLevel="0" collapsed="false">
      <c r="A30" s="96" t="str">
        <f aca="false">TEXT(WEEKDAY(B30+1),"TTTT")</f>
        <v>TTTT</v>
      </c>
      <c r="B30" s="104" t="n">
        <f aca="false">IF(A29="Freitag",B29+1,B29+1)</f>
        <v>37223</v>
      </c>
      <c r="C30" s="98" t="n">
        <v>0</v>
      </c>
      <c r="D30" s="98" t="n">
        <v>0</v>
      </c>
      <c r="E30" s="98" t="n">
        <v>0</v>
      </c>
      <c r="F30" s="100" t="n">
        <f aca="false">IF(OR(J30="Urlaub",J30="Feiertag",J30="Krank"),Variablen!A$7,IF(C30&lt;=D30,D30-C30-E30,"24:00"-C30+D30-E30))</f>
        <v>0</v>
      </c>
      <c r="G30" s="100" t="n">
        <f aca="false">IF(OR(A30="Samstag",A30="Sonntag"),Variablen!G$7+G29,G29+Variablen!A$7)</f>
        <v>9.425</v>
      </c>
      <c r="H30" s="100" t="n">
        <f aca="false">H29+F30</f>
        <v>0</v>
      </c>
      <c r="I30" s="100" t="n">
        <f aca="false">H30-G30</f>
        <v>-9.425</v>
      </c>
      <c r="J30" s="101"/>
      <c r="K30" s="105" t="e">
        <f aca="false">IF(C30&gt;#REF!,IF(C30&lt;=D30,D30-C30,IF(D30&lt;#REF!,"24:00"-C30+D30,"24:00"-C30+#REF!)),IF(AND(#REF!&lt;=C30,C30&lt;=#REF!),IF(C30&gt;D30,IF(D30&gt;=#REF!,Variablen!A$15,"24:00"-#REF!+D30),IF(D30&gt;#REF!,D30-#REF!,"0:00")),IF(D30&lt;C30,Variablen!A$15-C30+D30,IF(D30&gt;#REF!,#REF!-C30+D30-#REF!,IF(D30&lt;=#REF!,D30-C30,#REF!-C30)))))</f>
        <v>#REF!</v>
      </c>
      <c r="L30" s="106" t="n">
        <f aca="false">(HOUR(F30)+MINUTE(F30)/60)*Variablen!A$13</f>
        <v>0</v>
      </c>
    </row>
    <row r="31" customFormat="false" ht="13.5" hidden="false" customHeight="false" outlineLevel="0" collapsed="false">
      <c r="A31" s="124" t="str">
        <f aca="false">TEXT(WEEKDAY(B31+1),"TTTT")</f>
        <v>TTTT</v>
      </c>
      <c r="B31" s="104" t="n">
        <f aca="false">IF(A30="Freitag",B30+1,B30+1)</f>
        <v>37224</v>
      </c>
      <c r="C31" s="98" t="n">
        <v>0</v>
      </c>
      <c r="D31" s="98" t="n">
        <v>0</v>
      </c>
      <c r="E31" s="98" t="n">
        <v>0</v>
      </c>
      <c r="F31" s="109" t="n">
        <f aca="false">IF(OR(J31="Urlaub",J31="Feiertag",J31="Krank"),Variablen!A$7,IF(C31&lt;=D31,D31-C31-E31,"24:00"-C31+D31-E31))</f>
        <v>0</v>
      </c>
      <c r="G31" s="109" t="n">
        <f aca="false">IF(OR(A31="Samstag",A31="Sonntag"),Variablen!G$7+G30,G30+Variablen!A$7)</f>
        <v>9.75</v>
      </c>
      <c r="H31" s="109" t="n">
        <f aca="false">H30+F31</f>
        <v>0</v>
      </c>
      <c r="I31" s="109" t="n">
        <f aca="false">H31-G31</f>
        <v>-9.75</v>
      </c>
      <c r="J31" s="101"/>
      <c r="K31" s="105" t="e">
        <f aca="false">IF(C31&gt;#REF!,IF(C31&lt;=D31,D31-C31,IF(D31&lt;#REF!,"24:00"-C31+D31,"24:00"-C31+#REF!)),IF(AND(#REF!&lt;=C31,C31&lt;=#REF!),IF(C31&gt;D31,IF(D31&gt;=#REF!,Variablen!A$15,"24:00"-#REF!+D31),IF(D31&gt;#REF!,D31-#REF!,"0:00")),IF(D31&lt;C31,Variablen!A$15-C31+D31,IF(D31&gt;#REF!,#REF!-C31+D31-#REF!,IF(D31&lt;=#REF!,D31-C31,#REF!-C31)))))</f>
        <v>#REF!</v>
      </c>
      <c r="L31" s="106" t="n">
        <f aca="false">(HOUR(F31)+MINUTE(F31)/60)*Variablen!A$13</f>
        <v>0</v>
      </c>
    </row>
    <row r="32" customFormat="false" ht="12.75" hidden="false" customHeight="false" outlineLevel="0" collapsed="false">
      <c r="I32" s="125"/>
      <c r="J32" s="126"/>
      <c r="K32" s="117" t="n">
        <f aca="false">COUNTIF(J:J,"Ferien")</f>
        <v>0</v>
      </c>
      <c r="L32" s="72" t="s">
        <v>35</v>
      </c>
    </row>
    <row r="33" customFormat="false" ht="12.75" hidden="false" customHeight="false" outlineLevel="0" collapsed="false">
      <c r="A33" s="172"/>
      <c r="B33" s="173"/>
      <c r="I33" s="125"/>
      <c r="J33" s="174"/>
      <c r="K33" s="117" t="e">
        <f aca="false">#REF!-Nov!K32</f>
        <v>#VALUE!</v>
      </c>
      <c r="L33" s="175" t="n">
        <f aca="false">SUM(L2:L30)</f>
        <v>0</v>
      </c>
    </row>
    <row r="34" customFormat="false" ht="12.75" hidden="false" customHeight="false" outlineLevel="0" collapsed="false">
      <c r="A34" s="77" t="s">
        <v>36</v>
      </c>
      <c r="B34" s="115" t="n">
        <f aca="false">COUNTIF(J2:J33,"Krank")</f>
        <v>0</v>
      </c>
      <c r="C34" s="127"/>
      <c r="D34" s="127"/>
      <c r="E34" s="77" t="s">
        <v>19</v>
      </c>
      <c r="F34" s="115" t="n">
        <f aca="false">COUNTIF(J2:J33,"Urlaub")</f>
        <v>0</v>
      </c>
      <c r="G34" s="116"/>
      <c r="H34" s="116"/>
      <c r="I34" s="77" t="s">
        <v>37</v>
      </c>
      <c r="J34" s="115" t="n">
        <f aca="false">COUNTIF(J2:J33,"Feiertag")</f>
        <v>0</v>
      </c>
      <c r="K34" s="117" t="n">
        <f aca="false">COUNTIF(J:J,"Ferien")</f>
        <v>0</v>
      </c>
      <c r="L34" s="72" t="s">
        <v>35</v>
      </c>
      <c r="O34" s="0"/>
    </row>
    <row r="35" customFormat="false" ht="12.75" hidden="false" customHeight="false" outlineLevel="0" collapsed="false">
      <c r="A35" s="77" t="s">
        <v>38</v>
      </c>
      <c r="B35" s="115" t="n">
        <f aca="false">COUNTIF(J2:J33,"Krank")+Okt!B35</f>
        <v>0</v>
      </c>
      <c r="C35" s="127"/>
      <c r="D35" s="127"/>
      <c r="E35" s="77" t="s">
        <v>39</v>
      </c>
      <c r="F35" s="115" t="n">
        <f aca="false">Okt!F35-Nov!F34</f>
        <v>30</v>
      </c>
      <c r="G35" s="116"/>
      <c r="H35" s="116"/>
      <c r="I35" s="116"/>
      <c r="J35" s="128"/>
      <c r="K35" s="117"/>
      <c r="L35" s="72"/>
      <c r="O35" s="0"/>
    </row>
    <row r="36" customFormat="false" ht="12.75" hidden="false" customHeight="false" outlineLevel="0" collapsed="false">
      <c r="I36" s="77" t="s">
        <v>40</v>
      </c>
      <c r="J36" s="119" t="n">
        <f aca="false">COUNTIF(A2:A33,"Samstag")</f>
        <v>0</v>
      </c>
      <c r="O36" s="0"/>
    </row>
    <row r="37" customFormat="false" ht="12.75" hidden="false" customHeight="false" outlineLevel="0" collapsed="false">
      <c r="A37" s="88" t="s">
        <v>41</v>
      </c>
      <c r="B37" s="89"/>
      <c r="C37" s="77" t="s">
        <v>42</v>
      </c>
      <c r="I37" s="77" t="s">
        <v>43</v>
      </c>
      <c r="J37" s="119" t="n">
        <f aca="false">COUNTIF(A2:A33,"Sonntag")</f>
        <v>0</v>
      </c>
    </row>
    <row r="38" customFormat="false" ht="12.75" hidden="false" customHeight="false" outlineLevel="0" collapsed="false">
      <c r="C38" s="77" t="s">
        <v>44</v>
      </c>
      <c r="I38" s="77" t="s">
        <v>45</v>
      </c>
      <c r="J38" s="119" t="n">
        <f aca="false">COUNTIF(A2:A33,"Samstag")+COUNTIF(A2:A33,"Sonntag")</f>
        <v>0</v>
      </c>
    </row>
    <row r="39" customFormat="false" ht="12.75" hidden="false" customHeight="false" outlineLevel="0" collapsed="false">
      <c r="C39" s="73" t="s">
        <v>46</v>
      </c>
      <c r="I39" s="77" t="s">
        <v>47</v>
      </c>
      <c r="J39" s="120" t="n">
        <f aca="false">COUNTIF(A2:A33,"Montag")+COUNTIF(A2:A33,"Dienstag")+COUNTIF(A2:A33,"Mittwoch")+COUNTIF(A2:A33,"Donnerstag")+COUNTIF(A2:A33,"Freitag")-COUNTIF(J2:J33,"Feiertag")</f>
        <v>0</v>
      </c>
    </row>
  </sheetData>
  <sheetProtection sheet="true" password="dba5" objects="true" scenarios="true"/>
  <protectedRanges>
    <protectedRange name="Bereich1" sqref="C40:C65536 J32:J65536 C1:C36 J1 D1:E65536"/>
    <protectedRange name="Bereich1_3_1" sqref="C37"/>
    <protectedRange name="Bereich1_4_1" sqref="C38"/>
    <protectedRange name="Bereich1_5_1" sqref="C39"/>
  </protectedRanges>
  <conditionalFormatting sqref="A2:A31">
    <cfRule type="cellIs" priority="2" operator="between" aboveAverage="0" equalAverage="0" bottom="0" percent="0" rank="0" text="" dxfId="183">
      <formula>"Samstag"</formula>
      <formula>"Sonntag"</formula>
    </cfRule>
  </conditionalFormatting>
  <conditionalFormatting sqref="C2:C31">
    <cfRule type="expression" priority="3" aboveAverage="0" equalAverage="0" bottom="0" percent="0" rank="0" text="" dxfId="184">
      <formula>IF(OR(A2="Samstag",A2="Sonntag"),B2,0)</formula>
    </cfRule>
  </conditionalFormatting>
  <conditionalFormatting sqref="D2:D31">
    <cfRule type="expression" priority="4" aboveAverage="0" equalAverage="0" bottom="0" percent="0" rank="0" text="" dxfId="185">
      <formula>IF(OR(A2="Samstag",A2="Sonntag"),B2,0)</formula>
    </cfRule>
  </conditionalFormatting>
  <conditionalFormatting sqref="F2:F31">
    <cfRule type="expression" priority="5" aboveAverage="0" equalAverage="0" bottom="0" percent="0" rank="0" text="" dxfId="186">
      <formula>IF(OR(A2="Samstag",A2="Sonntag"),B2,0)</formula>
    </cfRule>
  </conditionalFormatting>
  <conditionalFormatting sqref="G2:G31">
    <cfRule type="expression" priority="6" aboveAverage="0" equalAverage="0" bottom="0" percent="0" rank="0" text="" dxfId="187">
      <formula>IF(OR(A2="Samstag",A2="Sonntag"),B2,0)</formula>
    </cfRule>
  </conditionalFormatting>
  <conditionalFormatting sqref="H2:H31">
    <cfRule type="expression" priority="7" aboveAverage="0" equalAverage="0" bottom="0" percent="0" rank="0" text="" dxfId="188">
      <formula>IF(OR(A2="Samstag",A2="Sonntag"),B2,0)</formula>
    </cfRule>
  </conditionalFormatting>
  <conditionalFormatting sqref="I2:I31">
    <cfRule type="expression" priority="8" aboveAverage="0" equalAverage="0" bottom="0" percent="0" rank="0" text="" dxfId="189">
      <formula>IF(OR(A2="Samstag",A2="Sonntag"),B2,0)</formula>
    </cfRule>
  </conditionalFormatting>
  <conditionalFormatting sqref="B37:C37 C38:C39">
    <cfRule type="expression" priority="9" aboveAverage="0" equalAverage="0" bottom="0" percent="0" rank="0" text="" dxfId="190">
      <formula>IF(OR(A38:A69="Samstag",A38:A69="Sonntag",),"","")</formula>
    </cfRule>
  </conditionalFormatting>
  <conditionalFormatting sqref="J2:J31">
    <cfRule type="expression" priority="10" aboveAverage="0" equalAverage="0" bottom="0" percent="0" rank="0" text="" dxfId="191">
      <formula>IF(OR(A2="Samstag",A2="Sonntag"),B2,0)</formula>
    </cfRule>
    <cfRule type="expression" priority="11" aboveAverage="0" equalAverage="0" bottom="0" percent="0" rank="0" text="" dxfId="192">
      <formula>IF(OR(J2="Feiertag",J2="Urlaub"),B2,0)</formula>
    </cfRule>
    <cfRule type="expression" priority="12" aboveAverage="0" equalAverage="0" bottom="0" percent="0" rank="0" text="" dxfId="193">
      <formula>IF(OR(J2="Krank"),B2,0)</formula>
    </cfRule>
  </conditionalFormatting>
  <conditionalFormatting sqref="B2:B31">
    <cfRule type="expression" priority="13" aboveAverage="0" equalAverage="0" bottom="0" percent="0" rank="0" text="" dxfId="194">
      <formula>IF(B2=TODAY(),B2,"")</formula>
    </cfRule>
    <cfRule type="expression" priority="14" aboveAverage="0" equalAverage="0" bottom="0" percent="0" rank="0" text="" dxfId="195">
      <formula>IF(OR(A2="Samstag",A2="Sonntag"),B2,0)</formula>
    </cfRule>
  </conditionalFormatting>
  <conditionalFormatting sqref="E2:E31">
    <cfRule type="expression" priority="15" aboveAverage="0" equalAverage="0" bottom="0" percent="0" rank="0" text="" dxfId="196">
      <formula>IF(OR(A2="Samstag",A2="Sonntag"),B2,0)</formula>
    </cfRule>
    <cfRule type="expression" priority="16" aboveAverage="0" equalAverage="0" bottom="0" percent="0" rank="0" text="" dxfId="197">
      <formula>IF(E2&lt;&gt;0,B2,0)</formula>
    </cfRule>
  </conditionalFormatting>
  <printOptions headings="false" gridLines="false" gridLinesSet="true" horizontalCentered="true" verticalCentered="true"/>
  <pageMargins left="0.7875" right="0.7875" top="0.865972222222222" bottom="0.354166666666667" header="0.196527777777778" footer="0.1576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Zeiterfassung by D.Büttner&amp;CMonat: &amp;A&amp;R&amp;D</oddHeader>
    <oddFooter>&amp;CSeit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9" width="12.28"/>
    <col collapsed="false" customWidth="true" hidden="false" outlineLevel="0" max="2" min="2" style="20" width="12.28"/>
    <col collapsed="false" customWidth="true" hidden="false" outlineLevel="0" max="4" min="3" style="121" width="12.28"/>
    <col collapsed="false" customWidth="true" hidden="false" outlineLevel="0" max="5" min="5" style="22" width="12.28"/>
    <col collapsed="false" customWidth="true" hidden="false" outlineLevel="0" max="9" min="6" style="23" width="12.28"/>
    <col collapsed="false" customWidth="true" hidden="false" outlineLevel="0" max="10" min="10" style="122" width="12.28"/>
    <col collapsed="false" customWidth="false" hidden="true" outlineLevel="0" max="11" min="11" style="25" width="10.71"/>
    <col collapsed="false" customWidth="false" hidden="true" outlineLevel="0" max="12" min="12" style="26" width="10.71"/>
    <col collapsed="false" customWidth="false" hidden="true" outlineLevel="0" max="15" min="15" style="22" width="10.71"/>
  </cols>
  <sheetData>
    <row r="1" s="95" customFormat="true" ht="24.95" hidden="false" customHeight="true" outlineLevel="0" collapsed="false">
      <c r="A1" s="27" t="s">
        <v>23</v>
      </c>
      <c r="B1" s="28" t="s">
        <v>24</v>
      </c>
      <c r="C1" s="29" t="s">
        <v>25</v>
      </c>
      <c r="D1" s="29" t="s">
        <v>26</v>
      </c>
      <c r="E1" s="29" t="s">
        <v>27</v>
      </c>
      <c r="F1" s="30" t="s">
        <v>28</v>
      </c>
      <c r="G1" s="30" t="s">
        <v>29</v>
      </c>
      <c r="H1" s="30" t="s">
        <v>30</v>
      </c>
      <c r="I1" s="31" t="s">
        <v>31</v>
      </c>
      <c r="J1" s="32" t="s">
        <v>48</v>
      </c>
      <c r="K1" s="93" t="s">
        <v>33</v>
      </c>
      <c r="L1" s="94" t="s">
        <v>34</v>
      </c>
      <c r="O1" s="75" t="s">
        <v>27</v>
      </c>
    </row>
    <row r="2" customFormat="false" ht="12.75" hidden="false" customHeight="false" outlineLevel="0" collapsed="false">
      <c r="A2" s="96" t="str">
        <f aca="false">TEXT(WEEKDAY(B2+1),"TTTT")</f>
        <v>TTTT</v>
      </c>
      <c r="B2" s="104" t="n">
        <f aca="false">Variablen!L$2</f>
        <v>37225</v>
      </c>
      <c r="C2" s="98" t="n">
        <v>0</v>
      </c>
      <c r="D2" s="98" t="n">
        <v>0</v>
      </c>
      <c r="E2" s="98" t="n">
        <v>0</v>
      </c>
      <c r="F2" s="100" t="n">
        <f aca="false">IF(OR(J2="Urlaub",J2="Feiertag",J2="Krank"),Variablen!A$7,IF(C2&lt;=D2,D2-C2-E2,"24:00"-C2+D2-E2))</f>
        <v>0</v>
      </c>
      <c r="G2" s="100" t="n">
        <f aca="false">IF(OR(A2="Samstag",A2="Sonntag"),Variablen!G$7,Variablen!A$7)</f>
        <v>0.325</v>
      </c>
      <c r="H2" s="100" t="n">
        <f aca="false">F2</f>
        <v>0</v>
      </c>
      <c r="I2" s="100" t="n">
        <f aca="false">H2-G2</f>
        <v>-0.325</v>
      </c>
      <c r="J2" s="101"/>
      <c r="K2" s="105" t="e">
        <f aca="false">IF(C2&gt;#REF!,IF(C2&lt;=D2,D2-C2,IF(D2&lt;#REF!,"24:00"-C2+D2,"24:00"-C2+#REF!)),IF(AND(#REF!&lt;=C2,C2&lt;=#REF!),IF(C2&gt;D2,IF(D2&gt;=#REF!,Variablen!A$15,"24:00"-#REF!+D2),IF(D2&gt;#REF!,D2-#REF!,"0:00")),IF(D2&lt;C2,Variablen!A$15-C2+D2,IF(D2&gt;#REF!,#REF!-C2+D2-#REF!,IF(D2&lt;=#REF!,D2-C2,#REF!-C2)))))</f>
        <v>#REF!</v>
      </c>
      <c r="L2" s="106" t="n">
        <f aca="false">(HOUR(F2)+MINUTE(F2)/60)*Variablen!A$13</f>
        <v>0</v>
      </c>
    </row>
    <row r="3" customFormat="false" ht="12.75" hidden="false" customHeight="false" outlineLevel="0" collapsed="false">
      <c r="A3" s="96" t="str">
        <f aca="false">TEXT(WEEKDAY(B3+1),"TTTT")</f>
        <v>TTTT</v>
      </c>
      <c r="B3" s="104" t="n">
        <f aca="false">IF(A2="Freitag",B2+1,B2+1)</f>
        <v>37226</v>
      </c>
      <c r="C3" s="98" t="n">
        <v>0</v>
      </c>
      <c r="D3" s="98" t="n">
        <v>0</v>
      </c>
      <c r="E3" s="98" t="n">
        <v>0</v>
      </c>
      <c r="F3" s="100" t="n">
        <f aca="false">IF(OR(J3="Urlaub",J3="Feiertag",J3="Krank"),Variablen!A$7,IF(C3&lt;=D3,D3-C3-E3,"24:00"-C3+D3-E3))</f>
        <v>0</v>
      </c>
      <c r="G3" s="100" t="n">
        <f aca="false">IF(OR(A3="Samstag",A3="Sonntag"),Variablen!G$7+G2,G2+Variablen!A$7)</f>
        <v>0.65</v>
      </c>
      <c r="H3" s="100" t="n">
        <f aca="false">H2+F3</f>
        <v>0</v>
      </c>
      <c r="I3" s="100" t="n">
        <f aca="false">H3-G3</f>
        <v>-0.65</v>
      </c>
      <c r="J3" s="101"/>
      <c r="K3" s="105" t="e">
        <f aca="false">IF(C3&gt;#REF!,IF(C3&lt;=D3,D3-C3,IF(D3&lt;#REF!,"24:00"-C3+D3,"24:00"-C3+#REF!)),IF(AND(#REF!&lt;=C3,C3&lt;=#REF!),IF(C3&gt;D3,IF(D3&gt;=#REF!,Variablen!A$15,"24:00"-#REF!+D3),IF(D3&gt;#REF!,D3-#REF!,"0:00")),IF(D3&lt;C3,Variablen!A$15-C3+D3,IF(D3&gt;#REF!,#REF!-C3+D3-#REF!,IF(D3&lt;=#REF!,D3-C3,#REF!-C3)))))</f>
        <v>#REF!</v>
      </c>
      <c r="L3" s="106" t="n">
        <f aca="false">(HOUR(F3)+MINUTE(F3)/60)*Variablen!A$13</f>
        <v>0</v>
      </c>
    </row>
    <row r="4" customFormat="false" ht="12.75" hidden="false" customHeight="false" outlineLevel="0" collapsed="false">
      <c r="A4" s="96" t="str">
        <f aca="false">TEXT(WEEKDAY(B4+1),"TTTT")</f>
        <v>TTTT</v>
      </c>
      <c r="B4" s="104" t="n">
        <f aca="false">IF(A3="Freitag",B3+1,B3+1)</f>
        <v>37227</v>
      </c>
      <c r="C4" s="98" t="n">
        <v>0</v>
      </c>
      <c r="D4" s="98" t="n">
        <v>0</v>
      </c>
      <c r="E4" s="98" t="n">
        <v>0</v>
      </c>
      <c r="F4" s="100" t="n">
        <f aca="false">IF(OR(J4="Urlaub",J4="Feiertag",J4="Krank"),Variablen!A$7,IF(C4&lt;=D4,D4-C4-E4,"24:00"-C4+D4-E4))</f>
        <v>0</v>
      </c>
      <c r="G4" s="100" t="n">
        <f aca="false">IF(OR(A4="Samstag",A4="Sonntag"),Variablen!G$7+G3,G3+Variablen!A$7)</f>
        <v>0.975</v>
      </c>
      <c r="H4" s="100" t="n">
        <f aca="false">H3+F4</f>
        <v>0</v>
      </c>
      <c r="I4" s="100" t="n">
        <f aca="false">H4-G4</f>
        <v>-0.975</v>
      </c>
      <c r="J4" s="101"/>
      <c r="K4" s="105" t="e">
        <f aca="false">IF(C4&gt;#REF!,IF(C4&lt;=D4,D4-C4,IF(D4&lt;#REF!,"24:00"-C4+D4,"24:00"-C4+#REF!)),IF(AND(#REF!&lt;=C4,C4&lt;=#REF!),IF(C4&gt;D4,IF(D4&gt;=#REF!,Variablen!A$15,"24:00"-#REF!+D4),IF(D4&gt;#REF!,D4-#REF!,"0:00")),IF(D4&lt;C4,Variablen!A$15-C4+D4,IF(D4&gt;#REF!,#REF!-C4+D4-#REF!,IF(D4&lt;=#REF!,D4-C4,#REF!-C4)))))</f>
        <v>#REF!</v>
      </c>
      <c r="L4" s="106" t="n">
        <f aca="false">(HOUR(F4)+MINUTE(F4)/60)*Variablen!A$13</f>
        <v>0</v>
      </c>
    </row>
    <row r="5" s="47" customFormat="true" ht="12.75" hidden="false" customHeight="false" outlineLevel="0" collapsed="false">
      <c r="A5" s="96" t="str">
        <f aca="false">TEXT(WEEKDAY(B5+1),"TTTT")</f>
        <v>TTTT</v>
      </c>
      <c r="B5" s="104" t="n">
        <f aca="false">IF(A4="Freitag",B4+1,B4+1)</f>
        <v>37228</v>
      </c>
      <c r="C5" s="99" t="n">
        <v>0</v>
      </c>
      <c r="D5" s="99" t="n">
        <v>0</v>
      </c>
      <c r="E5" s="98" t="n">
        <v>0</v>
      </c>
      <c r="F5" s="100" t="n">
        <f aca="false">IF(OR(J5="Urlaub",J5="Feiertag",J5="Krank"),Variablen!A$7,IF(C5&lt;=D5,D5-C5-E5,"24:00"-C5+D5-E5))</f>
        <v>0</v>
      </c>
      <c r="G5" s="100" t="n">
        <f aca="false">IF(OR(A5="Samstag",A5="Sonntag"),Variablen!G$7+G4,G4+Variablen!A$7)</f>
        <v>1.3</v>
      </c>
      <c r="H5" s="100" t="n">
        <f aca="false">H4+F5</f>
        <v>0</v>
      </c>
      <c r="I5" s="100" t="n">
        <f aca="false">H5-G5</f>
        <v>-1.3</v>
      </c>
      <c r="J5" s="101"/>
      <c r="K5" s="45"/>
      <c r="L5" s="46"/>
      <c r="O5" s="75"/>
    </row>
    <row r="6" s="47" customFormat="true" ht="12.75" hidden="false" customHeight="false" outlineLevel="0" collapsed="false">
      <c r="A6" s="96" t="str">
        <f aca="false">TEXT(WEEKDAY(B6+1),"TTTT")</f>
        <v>TTTT</v>
      </c>
      <c r="B6" s="104" t="n">
        <f aca="false">IF(A5="Freitag",B5+1,B5+1)</f>
        <v>37229</v>
      </c>
      <c r="C6" s="98" t="n">
        <v>0</v>
      </c>
      <c r="D6" s="98" t="n">
        <v>0</v>
      </c>
      <c r="E6" s="98" t="n">
        <v>0</v>
      </c>
      <c r="F6" s="100" t="n">
        <f aca="false">IF(OR(J6="Urlaub",J6="Feiertag",J6="Krank"),Variablen!A$7,IF(C6&lt;=D6,D6-C6-E6,"24:00"-C6+D6-E6))</f>
        <v>0</v>
      </c>
      <c r="G6" s="100" t="n">
        <f aca="false">IF(OR(A6="Samstag",A6="Sonntag"),Variablen!G$7+G5,G5+Variablen!A$7)</f>
        <v>1.625</v>
      </c>
      <c r="H6" s="100" t="n">
        <f aca="false">H5+F6</f>
        <v>0</v>
      </c>
      <c r="I6" s="100" t="n">
        <f aca="false">H6-G6</f>
        <v>-1.625</v>
      </c>
      <c r="J6" s="101"/>
      <c r="K6" s="45"/>
      <c r="L6" s="46"/>
      <c r="O6" s="75"/>
    </row>
    <row r="7" customFormat="false" ht="12.75" hidden="false" customHeight="false" outlineLevel="0" collapsed="false">
      <c r="A7" s="96" t="str">
        <f aca="false">TEXT(WEEKDAY(B7+1),"TTTT")</f>
        <v>TTTT</v>
      </c>
      <c r="B7" s="104" t="n">
        <f aca="false">IF(A6="Freitag",B6+1,B6+1)</f>
        <v>37230</v>
      </c>
      <c r="C7" s="98" t="n">
        <v>0</v>
      </c>
      <c r="D7" s="98" t="n">
        <v>0</v>
      </c>
      <c r="E7" s="98" t="n">
        <v>0</v>
      </c>
      <c r="F7" s="100" t="n">
        <f aca="false">IF(OR(J7="Urlaub",J7="Feiertag",J7="Krank"),Variablen!A$7,IF(C7&lt;=D7,D7-C7-E7,"24:00"-C7+D7-E7))</f>
        <v>0</v>
      </c>
      <c r="G7" s="100" t="n">
        <f aca="false">IF(OR(A7="Samstag",A7="Sonntag"),Variablen!G$7+G6,G6+Variablen!A$7)</f>
        <v>1.95</v>
      </c>
      <c r="H7" s="100" t="n">
        <f aca="false">H6+F7</f>
        <v>0</v>
      </c>
      <c r="I7" s="100" t="n">
        <f aca="false">H7-G7</f>
        <v>-1.95</v>
      </c>
      <c r="J7" s="101"/>
      <c r="K7" s="105" t="e">
        <f aca="false">IF(C7&gt;#REF!,IF(C7&lt;=D7,D7-C7,IF(D7&lt;#REF!,"24:00"-C7+D7,"24:00"-C7+#REF!)),IF(AND(#REF!&lt;=C7,C7&lt;=#REF!),IF(C7&gt;D7,IF(D7&gt;=#REF!,Variablen!A$15,"24:00"-#REF!+D7),IF(D7&gt;#REF!,D7-#REF!,"0:00")),IF(D7&lt;C7,Variablen!A$15-C7+D7,IF(D7&gt;#REF!,#REF!-C7+D7-#REF!,IF(D7&lt;=#REF!,D7-C7,#REF!-C7)))))</f>
        <v>#REF!</v>
      </c>
      <c r="L7" s="106" t="n">
        <f aca="false">(HOUR(F7)+MINUTE(F7)/60)*Variablen!A$13</f>
        <v>0</v>
      </c>
    </row>
    <row r="8" customFormat="false" ht="12.75" hidden="false" customHeight="false" outlineLevel="0" collapsed="false">
      <c r="A8" s="96" t="str">
        <f aca="false">TEXT(WEEKDAY(B8+1),"TTTT")</f>
        <v>TTTT</v>
      </c>
      <c r="B8" s="104" t="n">
        <f aca="false">IF(A7="Freitag",B7+1,B7+1)</f>
        <v>37231</v>
      </c>
      <c r="C8" s="98" t="n">
        <v>0</v>
      </c>
      <c r="D8" s="98" t="n">
        <v>0</v>
      </c>
      <c r="E8" s="98" t="n">
        <v>0</v>
      </c>
      <c r="F8" s="100" t="n">
        <f aca="false">IF(OR(J8="Urlaub",J8="Feiertag",J8="Krank"),Variablen!A$7,IF(C8&lt;=D8,D8-C8-E8,"24:00"-C8+D8-E8))</f>
        <v>0</v>
      </c>
      <c r="G8" s="100" t="n">
        <f aca="false">IF(OR(A8="Samstag",A8="Sonntag"),Variablen!G$7+G7,G7+Variablen!A$7)</f>
        <v>2.275</v>
      </c>
      <c r="H8" s="100" t="n">
        <f aca="false">H7+F8</f>
        <v>0</v>
      </c>
      <c r="I8" s="100" t="n">
        <f aca="false">H8-G8</f>
        <v>-2.275</v>
      </c>
      <c r="J8" s="101"/>
      <c r="K8" s="105" t="e">
        <f aca="false">IF(C8&gt;#REF!,IF(C8&lt;=D8,D8-C8,IF(D8&lt;#REF!,"24:00"-C8+D8,"24:00"-C8+#REF!)),IF(AND(#REF!&lt;=C8,C8&lt;=#REF!),IF(C8&gt;D8,IF(D8&gt;=#REF!,Variablen!A$15,"24:00"-#REF!+D8),IF(D8&gt;#REF!,D8-#REF!,"0:00")),IF(D8&lt;C8,Variablen!A$15-C8+D8,IF(D8&gt;#REF!,#REF!-C8+D8-#REF!,IF(D8&lt;=#REF!,D8-C8,#REF!-C8)))))</f>
        <v>#REF!</v>
      </c>
      <c r="L8" s="106" t="n">
        <f aca="false">(HOUR(F8)+MINUTE(F8)/60)*Variablen!A$13</f>
        <v>0</v>
      </c>
    </row>
    <row r="9" customFormat="false" ht="12.75" hidden="false" customHeight="false" outlineLevel="0" collapsed="false">
      <c r="A9" s="96" t="str">
        <f aca="false">TEXT(WEEKDAY(B9+1),"TTTT")</f>
        <v>TTTT</v>
      </c>
      <c r="B9" s="104" t="n">
        <f aca="false">IF(A8="Freitag",B8+1,B8+1)</f>
        <v>37232</v>
      </c>
      <c r="C9" s="98" t="n">
        <v>0</v>
      </c>
      <c r="D9" s="98" t="n">
        <v>0</v>
      </c>
      <c r="E9" s="98" t="n">
        <v>0</v>
      </c>
      <c r="F9" s="100" t="n">
        <f aca="false">IF(OR(J9="Urlaub",J9="Feiertag",J9="Krank"),Variablen!A$7,IF(C9&lt;=D9,D9-C9-E9,"24:00"-C9+D9-E9))</f>
        <v>0</v>
      </c>
      <c r="G9" s="100" t="n">
        <f aca="false">IF(OR(A9="Samstag",A9="Sonntag"),Variablen!G$7+G8,G8+Variablen!A$7)</f>
        <v>2.6</v>
      </c>
      <c r="H9" s="100" t="n">
        <f aca="false">H8+F9</f>
        <v>0</v>
      </c>
      <c r="I9" s="100" t="n">
        <f aca="false">H9-G9</f>
        <v>-2.6</v>
      </c>
      <c r="J9" s="101"/>
      <c r="K9" s="105" t="e">
        <f aca="false">IF(C9&gt;#REF!,IF(C9&lt;=D9,D9-C9,IF(D9&lt;#REF!,"24:00"-C9+D9,"24:00"-C9+#REF!)),IF(AND(#REF!&lt;=C9,C9&lt;=#REF!),IF(C9&gt;D9,IF(D9&gt;=#REF!,Variablen!A$15,"24:00"-#REF!+D9),IF(D9&gt;#REF!,D9-#REF!,"0:00")),IF(D9&lt;C9,Variablen!A$15-C9+D9,IF(D9&gt;#REF!,#REF!-C9+D9-#REF!,IF(D9&lt;=#REF!,D9-C9,#REF!-C9)))))</f>
        <v>#REF!</v>
      </c>
      <c r="L9" s="106" t="n">
        <f aca="false">(HOUR(F9)+MINUTE(F9)/60)*Variablen!A$13</f>
        <v>0</v>
      </c>
    </row>
    <row r="10" customFormat="false" ht="12.75" hidden="false" customHeight="false" outlineLevel="0" collapsed="false">
      <c r="A10" s="96" t="str">
        <f aca="false">TEXT(WEEKDAY(B10+1),"TTTT")</f>
        <v>TTTT</v>
      </c>
      <c r="B10" s="104" t="n">
        <f aca="false">IF(A9="Freitag",B9+1,B9+1)</f>
        <v>37233</v>
      </c>
      <c r="C10" s="98" t="n">
        <v>0</v>
      </c>
      <c r="D10" s="98" t="n">
        <v>0</v>
      </c>
      <c r="E10" s="98" t="n">
        <v>0</v>
      </c>
      <c r="F10" s="100" t="n">
        <f aca="false">IF(OR(J10="Urlaub",J10="Feiertag",J10="Krank"),Variablen!A$7,IF(C10&lt;=D10,D10-C10-E10,"24:00"-C10+D10-E10))</f>
        <v>0</v>
      </c>
      <c r="G10" s="100" t="n">
        <f aca="false">IF(OR(A10="Samstag",A10="Sonntag"),Variablen!G$7+G9,G9+Variablen!A$7)</f>
        <v>2.925</v>
      </c>
      <c r="H10" s="100" t="n">
        <f aca="false">H9+F10</f>
        <v>0</v>
      </c>
      <c r="I10" s="100" t="n">
        <f aca="false">H10-G10</f>
        <v>-2.925</v>
      </c>
      <c r="J10" s="101"/>
      <c r="K10" s="105" t="e">
        <f aca="false">IF(C10&gt;#REF!,IF(C10&lt;=D10,D10-C10,IF(D10&lt;#REF!,"24:00"-C10+D10,"24:00"-C10+#REF!)),IF(AND(#REF!&lt;=C10,C10&lt;=#REF!),IF(C10&gt;D10,IF(D10&gt;=#REF!,Variablen!A$15,"24:00"-#REF!+D10),IF(D10&gt;#REF!,D10-#REF!,"0:00")),IF(D10&lt;C10,Variablen!A$15-C10+D10,IF(D10&gt;#REF!,#REF!-C10+D10-#REF!,IF(D10&lt;=#REF!,D10-C10,#REF!-C10)))))</f>
        <v>#REF!</v>
      </c>
      <c r="L10" s="106" t="n">
        <f aca="false">(HOUR(F10)+MINUTE(F10)/60)*Variablen!A$13</f>
        <v>0</v>
      </c>
    </row>
    <row r="11" customFormat="false" ht="12.75" hidden="false" customHeight="false" outlineLevel="0" collapsed="false">
      <c r="A11" s="96" t="str">
        <f aca="false">TEXT(WEEKDAY(B11+1),"TTTT")</f>
        <v>TTTT</v>
      </c>
      <c r="B11" s="104" t="n">
        <f aca="false">IF(A10="Freitag",B10+1,B10+1)</f>
        <v>37234</v>
      </c>
      <c r="C11" s="98" t="n">
        <v>0</v>
      </c>
      <c r="D11" s="98" t="n">
        <v>0</v>
      </c>
      <c r="E11" s="98" t="n">
        <v>0</v>
      </c>
      <c r="F11" s="100" t="n">
        <f aca="false">IF(OR(J11="Urlaub",J11="Feiertag",J11="Krank"),Variablen!A$7,IF(C11&lt;=D11,D11-C11-E11,"24:00"-C11+D11-E11))</f>
        <v>0</v>
      </c>
      <c r="G11" s="100" t="n">
        <f aca="false">IF(OR(A11="Samstag",A11="Sonntag"),Variablen!G$7+G10,G10+Variablen!A$7)</f>
        <v>3.25</v>
      </c>
      <c r="H11" s="100" t="n">
        <f aca="false">H10+F11</f>
        <v>0</v>
      </c>
      <c r="I11" s="100" t="n">
        <f aca="false">H11-G11</f>
        <v>-3.25</v>
      </c>
      <c r="J11" s="101"/>
      <c r="K11" s="105" t="e">
        <f aca="false">IF(C11&gt;#REF!,IF(C11&lt;=D11,D11-C11,IF(D11&lt;#REF!,"24:00"-C11+D11,"24:00"-C11+#REF!)),IF(AND(#REF!&lt;=C11,C11&lt;=#REF!),IF(C11&gt;D11,IF(D11&gt;=#REF!,Variablen!A$15,"24:00"-#REF!+D11),IF(D11&gt;#REF!,D11-#REF!,"0:00")),IF(D11&lt;C11,Variablen!A$15-C11+D11,IF(D11&gt;#REF!,#REF!-C11+D11-#REF!,IF(D11&lt;=#REF!,D11-C11,#REF!-C11)))))</f>
        <v>#REF!</v>
      </c>
      <c r="L11" s="106" t="n">
        <f aca="false">(HOUR(F11)+MINUTE(F11)/60)*Variablen!A$13</f>
        <v>0</v>
      </c>
    </row>
    <row r="12" s="47" customFormat="true" ht="12.75" hidden="false" customHeight="false" outlineLevel="0" collapsed="false">
      <c r="A12" s="96" t="str">
        <f aca="false">TEXT(WEEKDAY(B12+1),"TTTT")</f>
        <v>TTTT</v>
      </c>
      <c r="B12" s="104" t="n">
        <f aca="false">IF(A11="Freitag",B11+1,B11+1)</f>
        <v>37235</v>
      </c>
      <c r="C12" s="99" t="n">
        <v>0</v>
      </c>
      <c r="D12" s="99" t="n">
        <v>0</v>
      </c>
      <c r="E12" s="98" t="n">
        <v>0</v>
      </c>
      <c r="F12" s="100" t="n">
        <f aca="false">IF(OR(J12="Urlaub",J12="Feiertag",J12="Krank"),Variablen!A$7,IF(C12&lt;=D12,D12-C12-E12,"24:00"-C12+D12-E12))</f>
        <v>0</v>
      </c>
      <c r="G12" s="100" t="n">
        <f aca="false">IF(OR(A12="Samstag",A12="Sonntag"),Variablen!G$7+G11,G11+Variablen!A$7)</f>
        <v>3.575</v>
      </c>
      <c r="H12" s="100" t="n">
        <f aca="false">H11+F12</f>
        <v>0</v>
      </c>
      <c r="I12" s="100" t="n">
        <f aca="false">H12-G12</f>
        <v>-3.575</v>
      </c>
      <c r="J12" s="101"/>
      <c r="K12" s="45"/>
      <c r="L12" s="46"/>
      <c r="O12" s="75"/>
    </row>
    <row r="13" s="47" customFormat="true" ht="12.75" hidden="false" customHeight="false" outlineLevel="0" collapsed="false">
      <c r="A13" s="96" t="str">
        <f aca="false">TEXT(WEEKDAY(B13+1),"TTTT")</f>
        <v>TTTT</v>
      </c>
      <c r="B13" s="104" t="n">
        <f aca="false">IF(A12="Freitag",B12+1,B12+1)</f>
        <v>37236</v>
      </c>
      <c r="C13" s="98" t="n">
        <v>0</v>
      </c>
      <c r="D13" s="98" t="n">
        <v>0</v>
      </c>
      <c r="E13" s="98" t="n">
        <v>0</v>
      </c>
      <c r="F13" s="100" t="n">
        <f aca="false">IF(OR(J13="Urlaub",J13="Feiertag",J13="Krank"),Variablen!A$7,IF(C13&lt;=D13,D13-C13-E13,"24:00"-C13+D13-E13))</f>
        <v>0</v>
      </c>
      <c r="G13" s="100" t="n">
        <f aca="false">IF(OR(A13="Samstag",A13="Sonntag"),Variablen!G$7+G12,G12+Variablen!A$7)</f>
        <v>3.9</v>
      </c>
      <c r="H13" s="100" t="n">
        <f aca="false">H12+F13</f>
        <v>0</v>
      </c>
      <c r="I13" s="100" t="n">
        <f aca="false">H13-G13</f>
        <v>-3.9</v>
      </c>
      <c r="J13" s="101"/>
      <c r="K13" s="45"/>
      <c r="L13" s="46"/>
      <c r="O13" s="75"/>
    </row>
    <row r="14" customFormat="false" ht="12.75" hidden="false" customHeight="false" outlineLevel="0" collapsed="false">
      <c r="A14" s="96" t="str">
        <f aca="false">TEXT(WEEKDAY(B14+1),"TTTT")</f>
        <v>TTTT</v>
      </c>
      <c r="B14" s="104" t="n">
        <f aca="false">IF(A13="Freitag",B13+1,B13+1)</f>
        <v>37237</v>
      </c>
      <c r="C14" s="98" t="n">
        <v>0</v>
      </c>
      <c r="D14" s="98" t="n">
        <v>0</v>
      </c>
      <c r="E14" s="98" t="n">
        <v>0</v>
      </c>
      <c r="F14" s="100" t="n">
        <f aca="false">IF(OR(J14="Urlaub",J14="Feiertag",J14="Krank"),Variablen!A$7,IF(C14&lt;=D14,D14-C14-E14,"24:00"-C14+D14-E14))</f>
        <v>0</v>
      </c>
      <c r="G14" s="100" t="n">
        <f aca="false">IF(OR(A14="Samstag",A14="Sonntag"),Variablen!G$7+G13,G13+Variablen!A$7)</f>
        <v>4.225</v>
      </c>
      <c r="H14" s="100" t="n">
        <f aca="false">H13+F14</f>
        <v>0</v>
      </c>
      <c r="I14" s="100" t="n">
        <f aca="false">H14-G14</f>
        <v>-4.225</v>
      </c>
      <c r="J14" s="101"/>
      <c r="K14" s="105" t="e">
        <f aca="false">IF(C14&gt;#REF!,IF(C14&lt;=D14,D14-C14,IF(D14&lt;#REF!,"24:00"-C14+D14,"24:00"-C14+#REF!)),IF(AND(#REF!&lt;=C14,C14&lt;=#REF!),IF(C14&gt;D14,IF(D14&gt;=#REF!,Variablen!A$15,"24:00"-#REF!+D14),IF(D14&gt;#REF!,D14-#REF!,"0:00")),IF(D14&lt;C14,Variablen!A$15-C14+D14,IF(D14&gt;#REF!,#REF!-C14+D14-#REF!,IF(D14&lt;=#REF!,D14-C14,#REF!-C14)))))</f>
        <v>#REF!</v>
      </c>
      <c r="L14" s="106" t="n">
        <f aca="false">(HOUR(F14)+MINUTE(F14)/60)*Variablen!A$13</f>
        <v>0</v>
      </c>
    </row>
    <row r="15" customFormat="false" ht="12.75" hidden="false" customHeight="false" outlineLevel="0" collapsed="false">
      <c r="A15" s="96" t="str">
        <f aca="false">TEXT(WEEKDAY(B15+1),"TTTT")</f>
        <v>TTTT</v>
      </c>
      <c r="B15" s="104" t="n">
        <f aca="false">IF(A14="Freitag",B14+1,B14+1)</f>
        <v>37238</v>
      </c>
      <c r="C15" s="98" t="n">
        <v>0</v>
      </c>
      <c r="D15" s="98" t="n">
        <v>0</v>
      </c>
      <c r="E15" s="98" t="n">
        <v>0</v>
      </c>
      <c r="F15" s="100" t="n">
        <f aca="false">IF(OR(J15="Urlaub",J15="Feiertag",J15="Krank"),Variablen!A$7,IF(C15&lt;=D15,D15-C15-E15,"24:00"-C15+D15-E15))</f>
        <v>0</v>
      </c>
      <c r="G15" s="100" t="n">
        <f aca="false">IF(OR(A15="Samstag",A15="Sonntag"),Variablen!G$7+G14,G14+Variablen!A$7)</f>
        <v>4.55</v>
      </c>
      <c r="H15" s="100" t="n">
        <f aca="false">H14+F15</f>
        <v>0</v>
      </c>
      <c r="I15" s="100" t="n">
        <f aca="false">H15-G15</f>
        <v>-4.55</v>
      </c>
      <c r="J15" s="101"/>
      <c r="K15" s="105" t="e">
        <f aca="false">IF(C15&gt;#REF!,IF(C15&lt;=D15,D15-C15,IF(D15&lt;#REF!,"24:00"-C15+D15,"24:00"-C15+#REF!)),IF(AND(#REF!&lt;=C15,C15&lt;=#REF!),IF(C15&gt;D15,IF(D15&gt;=#REF!,Variablen!A$15,"24:00"-#REF!+D15),IF(D15&gt;#REF!,D15-#REF!,"0:00")),IF(D15&lt;C15,Variablen!A$15-C15+D15,IF(D15&gt;#REF!,#REF!-C15+D15-#REF!,IF(D15&lt;=#REF!,D15-C15,#REF!-C15)))))</f>
        <v>#REF!</v>
      </c>
      <c r="L15" s="106" t="n">
        <f aca="false">(HOUR(F15)+MINUTE(F15)/60)*Variablen!A$13</f>
        <v>0</v>
      </c>
    </row>
    <row r="16" customFormat="false" ht="12.75" hidden="false" customHeight="false" outlineLevel="0" collapsed="false">
      <c r="A16" s="96" t="str">
        <f aca="false">TEXT(WEEKDAY(B16+1),"TTTT")</f>
        <v>TTTT</v>
      </c>
      <c r="B16" s="104" t="n">
        <f aca="false">IF(A15="Freitag",B15+1,B15+1)</f>
        <v>37239</v>
      </c>
      <c r="C16" s="98" t="n">
        <v>0</v>
      </c>
      <c r="D16" s="98" t="n">
        <v>0</v>
      </c>
      <c r="E16" s="98" t="n">
        <v>0</v>
      </c>
      <c r="F16" s="100" t="n">
        <f aca="false">IF(OR(J16="Urlaub",J16="Feiertag",J16="Krank"),Variablen!A$7,IF(C16&lt;=D16,D16-C16-E16,"24:00"-C16+D16-E16))</f>
        <v>0</v>
      </c>
      <c r="G16" s="100" t="n">
        <f aca="false">IF(OR(A16="Samstag",A16="Sonntag"),Variablen!G$7+G15,G15+Variablen!A$7)</f>
        <v>4.875</v>
      </c>
      <c r="H16" s="100" t="n">
        <f aca="false">H15+F16</f>
        <v>0</v>
      </c>
      <c r="I16" s="100" t="n">
        <f aca="false">H16-G16</f>
        <v>-4.875</v>
      </c>
      <c r="J16" s="101"/>
      <c r="K16" s="105" t="e">
        <f aca="false">IF(C16&gt;#REF!,IF(C16&lt;=D16,D16-C16,IF(D16&lt;#REF!,"24:00"-C16+D16,"24:00"-C16+#REF!)),IF(AND(#REF!&lt;=C16,C16&lt;=#REF!),IF(C16&gt;D16,IF(D16&gt;=#REF!,Variablen!A$15,"24:00"-#REF!+D16),IF(D16&gt;#REF!,D16-#REF!,"0:00")),IF(D16&lt;C16,Variablen!A$15-C16+D16,IF(D16&gt;#REF!,#REF!-C16+D16-#REF!,IF(D16&lt;=#REF!,D16-C16,#REF!-C16)))))</f>
        <v>#REF!</v>
      </c>
      <c r="L16" s="106" t="n">
        <f aca="false">(HOUR(F16)+MINUTE(F16)/60)*Variablen!A$13</f>
        <v>0</v>
      </c>
    </row>
    <row r="17" customFormat="false" ht="12.75" hidden="false" customHeight="false" outlineLevel="0" collapsed="false">
      <c r="A17" s="96" t="str">
        <f aca="false">TEXT(WEEKDAY(B17+1),"TTTT")</f>
        <v>TTTT</v>
      </c>
      <c r="B17" s="104" t="n">
        <f aca="false">IF(A16="Freitag",B16+1,B16+1)</f>
        <v>37240</v>
      </c>
      <c r="C17" s="98" t="n">
        <v>0</v>
      </c>
      <c r="D17" s="98" t="n">
        <v>0</v>
      </c>
      <c r="E17" s="98" t="n">
        <v>0</v>
      </c>
      <c r="F17" s="100" t="n">
        <f aca="false">IF(OR(J17="Urlaub",J17="Feiertag",J17="Krank"),Variablen!A$7,IF(C17&lt;=D17,D17-C17-E17,"24:00"-C17+D17-E17))</f>
        <v>0</v>
      </c>
      <c r="G17" s="100" t="n">
        <f aca="false">IF(OR(A17="Samstag",A17="Sonntag"),Variablen!G$7+G16,G16+Variablen!A$7)</f>
        <v>5.2</v>
      </c>
      <c r="H17" s="100" t="n">
        <f aca="false">H16+F17</f>
        <v>0</v>
      </c>
      <c r="I17" s="100" t="n">
        <f aca="false">H17-G17</f>
        <v>-5.2</v>
      </c>
      <c r="J17" s="101"/>
      <c r="K17" s="105" t="e">
        <f aca="false">IF(C17&gt;#REF!,IF(C17&lt;=D17,D17-C17,IF(D17&lt;#REF!,"24:00"-C17+D17,"24:00"-C17+#REF!)),IF(AND(#REF!&lt;=C17,C17&lt;=#REF!),IF(C17&gt;D17,IF(D17&gt;=#REF!,Variablen!A$15,"24:00"-#REF!+D17),IF(D17&gt;#REF!,D17-#REF!,"0:00")),IF(D17&lt;C17,Variablen!A$15-C17+D17,IF(D17&gt;#REF!,#REF!-C17+D17-#REF!,IF(D17&lt;=#REF!,D17-C17,#REF!-C17)))))</f>
        <v>#REF!</v>
      </c>
      <c r="L17" s="106" t="n">
        <f aca="false">(HOUR(F17)+MINUTE(F17)/60)*Variablen!A$13</f>
        <v>0</v>
      </c>
    </row>
    <row r="18" customFormat="false" ht="12.75" hidden="false" customHeight="false" outlineLevel="0" collapsed="false">
      <c r="A18" s="96" t="str">
        <f aca="false">TEXT(WEEKDAY(B18+1),"TTTT")</f>
        <v>TTTT</v>
      </c>
      <c r="B18" s="104" t="n">
        <f aca="false">IF(A17="Freitag",B17+1,B17+1)</f>
        <v>37241</v>
      </c>
      <c r="C18" s="98" t="n">
        <v>0</v>
      </c>
      <c r="D18" s="98" t="n">
        <v>0</v>
      </c>
      <c r="E18" s="98" t="n">
        <v>0</v>
      </c>
      <c r="F18" s="100" t="n">
        <f aca="false">IF(OR(J18="Urlaub",J18="Feiertag",J18="Krank"),Variablen!A$7,IF(C18&lt;=D18,D18-C18-E18,"24:00"-C18+D18-E18))</f>
        <v>0</v>
      </c>
      <c r="G18" s="100" t="n">
        <f aca="false">IF(OR(A18="Samstag",A18="Sonntag"),Variablen!G$7+G17,G17+Variablen!A$7)</f>
        <v>5.525</v>
      </c>
      <c r="H18" s="100" t="n">
        <f aca="false">H17+F18</f>
        <v>0</v>
      </c>
      <c r="I18" s="100" t="n">
        <f aca="false">H18-G18</f>
        <v>-5.525</v>
      </c>
      <c r="J18" s="101"/>
      <c r="K18" s="105" t="e">
        <f aca="false">IF(C18&gt;#REF!,IF(C18&lt;=D18,D18-C18,IF(D18&lt;#REF!,"24:00"-C18+D18,"24:00"-C18+#REF!)),IF(AND(#REF!&lt;=C18,C18&lt;=#REF!),IF(C18&gt;D18,IF(D18&gt;=#REF!,Variablen!A$15,"24:00"-#REF!+D18),IF(D18&gt;#REF!,D18-#REF!,"0:00")),IF(D18&lt;C18,Variablen!A$15-C18+D18,IF(D18&gt;#REF!,#REF!-C18+D18-#REF!,IF(D18&lt;=#REF!,D18-C18,#REF!-C18)))))</f>
        <v>#REF!</v>
      </c>
      <c r="L18" s="106" t="n">
        <f aca="false">(HOUR(F18)+MINUTE(F18)/60)*Variablen!A$13</f>
        <v>0</v>
      </c>
    </row>
    <row r="19" s="47" customFormat="true" ht="12.75" hidden="false" customHeight="false" outlineLevel="0" collapsed="false">
      <c r="A19" s="96" t="str">
        <f aca="false">TEXT(WEEKDAY(B19+1),"TTTT")</f>
        <v>TTTT</v>
      </c>
      <c r="B19" s="104" t="n">
        <f aca="false">IF(A18="Freitag",B18+1,B18+1)</f>
        <v>37242</v>
      </c>
      <c r="C19" s="99" t="n">
        <v>0</v>
      </c>
      <c r="D19" s="99" t="n">
        <v>0</v>
      </c>
      <c r="E19" s="98" t="n">
        <v>0</v>
      </c>
      <c r="F19" s="100" t="n">
        <f aca="false">IF(OR(J19="Urlaub",J19="Feiertag",J19="Krank"),Variablen!A$7,IF(C19&lt;=D19,D19-C19-E19,"24:00"-C19+D19-E19))</f>
        <v>0</v>
      </c>
      <c r="G19" s="100" t="n">
        <f aca="false">IF(OR(A19="Samstag",A19="Sonntag"),Variablen!G$7+G18,G18+Variablen!A$7)</f>
        <v>5.85</v>
      </c>
      <c r="H19" s="100" t="n">
        <f aca="false">H18+F19</f>
        <v>0</v>
      </c>
      <c r="I19" s="100" t="n">
        <f aca="false">H19-G19</f>
        <v>-5.85</v>
      </c>
      <c r="J19" s="101"/>
      <c r="K19" s="45"/>
      <c r="L19" s="46"/>
      <c r="O19" s="75"/>
    </row>
    <row r="20" s="47" customFormat="true" ht="12.75" hidden="false" customHeight="false" outlineLevel="0" collapsed="false">
      <c r="A20" s="96" t="str">
        <f aca="false">TEXT(WEEKDAY(B20+1),"TTTT")</f>
        <v>TTTT</v>
      </c>
      <c r="B20" s="104" t="n">
        <f aca="false">IF(A19="Freitag",B19+1,B19+1)</f>
        <v>37243</v>
      </c>
      <c r="C20" s="98" t="n">
        <v>0</v>
      </c>
      <c r="D20" s="98" t="n">
        <v>0</v>
      </c>
      <c r="E20" s="98" t="n">
        <v>0</v>
      </c>
      <c r="F20" s="100" t="n">
        <f aca="false">IF(OR(J20="Urlaub",J20="Feiertag",J20="Krank"),Variablen!A$7,IF(C20&lt;=D20,D20-C20-E20,"24:00"-C20+D20-E20))</f>
        <v>0</v>
      </c>
      <c r="G20" s="100" t="n">
        <f aca="false">IF(OR(A20="Samstag",A20="Sonntag"),Variablen!G$7+G19,G19+Variablen!A$7)</f>
        <v>6.175</v>
      </c>
      <c r="H20" s="100" t="n">
        <f aca="false">H19+F20</f>
        <v>0</v>
      </c>
      <c r="I20" s="100" t="n">
        <f aca="false">H20-G20</f>
        <v>-6.175</v>
      </c>
      <c r="J20" s="101"/>
      <c r="K20" s="45"/>
      <c r="L20" s="46"/>
      <c r="O20" s="75"/>
    </row>
    <row r="21" customFormat="false" ht="12.75" hidden="false" customHeight="false" outlineLevel="0" collapsed="false">
      <c r="A21" s="96" t="str">
        <f aca="false">TEXT(WEEKDAY(B21+1),"TTTT")</f>
        <v>TTTT</v>
      </c>
      <c r="B21" s="104" t="n">
        <f aca="false">IF(A20="Freitag",B20+1,B20+1)</f>
        <v>37244</v>
      </c>
      <c r="C21" s="98" t="n">
        <v>0</v>
      </c>
      <c r="D21" s="98" t="n">
        <v>0</v>
      </c>
      <c r="E21" s="98" t="n">
        <v>0</v>
      </c>
      <c r="F21" s="100" t="n">
        <f aca="false">IF(OR(J21="Urlaub",J21="Feiertag",J21="Krank"),Variablen!A$7,IF(C21&lt;=D21,D21-C21-E21,"24:00"-C21+D21-E21))</f>
        <v>0</v>
      </c>
      <c r="G21" s="100" t="n">
        <f aca="false">IF(OR(A21="Samstag",A21="Sonntag"),Variablen!G$7+G20,G20+Variablen!A$7)</f>
        <v>6.5</v>
      </c>
      <c r="H21" s="100" t="n">
        <f aca="false">H20+F21</f>
        <v>0</v>
      </c>
      <c r="I21" s="100" t="n">
        <f aca="false">H21-G21</f>
        <v>-6.5</v>
      </c>
      <c r="J21" s="101"/>
      <c r="K21" s="105" t="e">
        <f aca="false">IF(C21&gt;#REF!,IF(C21&lt;=D21,D21-C21,IF(D21&lt;#REF!,"24:00"-C21+D21,"24:00"-C21+#REF!)),IF(AND(#REF!&lt;=C21,C21&lt;=#REF!),IF(C21&gt;D21,IF(D21&gt;=#REF!,Variablen!A$15,"24:00"-#REF!+D21),IF(D21&gt;#REF!,D21-#REF!,"0:00")),IF(D21&lt;C21,Variablen!A$15-C21+D21,IF(D21&gt;#REF!,#REF!-C21+D21-#REF!,IF(D21&lt;=#REF!,D21-C21,#REF!-C21)))))</f>
        <v>#REF!</v>
      </c>
      <c r="L21" s="106" t="n">
        <f aca="false">(HOUR(F21)+MINUTE(F21)/60)*Variablen!A$13</f>
        <v>0</v>
      </c>
    </row>
    <row r="22" customFormat="false" ht="12.75" hidden="false" customHeight="false" outlineLevel="0" collapsed="false">
      <c r="A22" s="96" t="str">
        <f aca="false">TEXT(WEEKDAY(B22+1),"TTTT")</f>
        <v>TTTT</v>
      </c>
      <c r="B22" s="104" t="n">
        <f aca="false">IF(A21="Freitag",B21+1,B21+1)</f>
        <v>37245</v>
      </c>
      <c r="C22" s="98" t="n">
        <v>0</v>
      </c>
      <c r="D22" s="98" t="n">
        <v>0</v>
      </c>
      <c r="E22" s="98" t="n">
        <v>0</v>
      </c>
      <c r="F22" s="100" t="n">
        <f aca="false">IF(OR(J22="Urlaub",J22="Feiertag",J22="Krank"),Variablen!A$7,IF(C22&lt;=D22,D22-C22-E22,"24:00"-C22+D22-E22))</f>
        <v>0</v>
      </c>
      <c r="G22" s="100" t="n">
        <f aca="false">IF(OR(A22="Samstag",A22="Sonntag"),Variablen!G$7+G21,G21+Variablen!A$7)</f>
        <v>6.825</v>
      </c>
      <c r="H22" s="100" t="n">
        <f aca="false">H21+F22</f>
        <v>0</v>
      </c>
      <c r="I22" s="100" t="n">
        <f aca="false">H22-G22</f>
        <v>-6.825</v>
      </c>
      <c r="J22" s="101"/>
      <c r="K22" s="105" t="e">
        <f aca="false">IF(C22&gt;#REF!,IF(C22&lt;=D22,D22-C22,IF(D22&lt;#REF!,"24:00"-C22+D22,"24:00"-C22+#REF!)),IF(AND(#REF!&lt;=C22,C22&lt;=#REF!),IF(C22&gt;D22,IF(D22&gt;=#REF!,Variablen!A$15,"24:00"-#REF!+D22),IF(D22&gt;#REF!,D22-#REF!,"0:00")),IF(D22&lt;C22,Variablen!A$15-C22+D22,IF(D22&gt;#REF!,#REF!-C22+D22-#REF!,IF(D22&lt;=#REF!,D22-C22,#REF!-C22)))))</f>
        <v>#REF!</v>
      </c>
      <c r="L22" s="106" t="n">
        <f aca="false">(HOUR(F22)+MINUTE(F22)/60)*Variablen!A$13</f>
        <v>0</v>
      </c>
    </row>
    <row r="23" customFormat="false" ht="12.75" hidden="false" customHeight="false" outlineLevel="0" collapsed="false">
      <c r="A23" s="96" t="str">
        <f aca="false">TEXT(WEEKDAY(B23+1),"TTTT")</f>
        <v>TTTT</v>
      </c>
      <c r="B23" s="104" t="n">
        <f aca="false">IF(A22="Freitag",B22+1,B22+1)</f>
        <v>37246</v>
      </c>
      <c r="C23" s="98" t="n">
        <v>0</v>
      </c>
      <c r="D23" s="98" t="n">
        <v>0</v>
      </c>
      <c r="E23" s="98" t="n">
        <v>0</v>
      </c>
      <c r="F23" s="100" t="n">
        <f aca="false">IF(OR(J23="Urlaub",J23="Feiertag",J23="Krank"),Variablen!A$7,IF(C23&lt;=D23,D23-C23-E23,"24:00"-C23+D23-E23))</f>
        <v>0</v>
      </c>
      <c r="G23" s="100" t="n">
        <f aca="false">IF(OR(A23="Samstag",A23="Sonntag"),Variablen!G$7+G22,G22+Variablen!A$7)</f>
        <v>7.15</v>
      </c>
      <c r="H23" s="100" t="n">
        <f aca="false">H22+F23</f>
        <v>0</v>
      </c>
      <c r="I23" s="100" t="n">
        <f aca="false">H23-G23</f>
        <v>-7.15</v>
      </c>
      <c r="J23" s="101"/>
      <c r="K23" s="105" t="e">
        <f aca="false">IF(C23&gt;#REF!,IF(C23&lt;=D23,D23-C23,IF(D23&lt;#REF!,"24:00"-C23+D23,"24:00"-C23+#REF!)),IF(AND(#REF!&lt;=C23,C23&lt;=#REF!),IF(C23&gt;D23,IF(D23&gt;=#REF!,Variablen!A$15,"24:00"-#REF!+D23),IF(D23&gt;#REF!,D23-#REF!,"0:00")),IF(D23&lt;C23,Variablen!A$15-C23+D23,IF(D23&gt;#REF!,#REF!-C23+D23-#REF!,IF(D23&lt;=#REF!,D23-C23,#REF!-C23)))))</f>
        <v>#REF!</v>
      </c>
      <c r="L23" s="106" t="n">
        <f aca="false">(HOUR(F23)+MINUTE(F23)/60)*Variablen!A$13</f>
        <v>0</v>
      </c>
    </row>
    <row r="24" customFormat="false" ht="12.75" hidden="false" customHeight="false" outlineLevel="0" collapsed="false">
      <c r="A24" s="96" t="str">
        <f aca="false">TEXT(WEEKDAY(B24+1),"TTTT")</f>
        <v>TTTT</v>
      </c>
      <c r="B24" s="104" t="n">
        <f aca="false">IF(A23="Freitag",B23+1,B23+1)</f>
        <v>37247</v>
      </c>
      <c r="C24" s="98" t="n">
        <v>0</v>
      </c>
      <c r="D24" s="98" t="n">
        <v>0</v>
      </c>
      <c r="E24" s="98" t="n">
        <v>0</v>
      </c>
      <c r="F24" s="100" t="n">
        <f aca="false">IF(OR(J24="Urlaub",J24="Feiertag",J24="Krank"),Variablen!A$7,IF(C24&lt;=D24,D24-C24-E24,"24:00"-C24+D24-E24))</f>
        <v>0</v>
      </c>
      <c r="G24" s="100" t="n">
        <f aca="false">IF(OR(A24="Samstag",A24="Sonntag"),Variablen!G$7+G23,G23+Variablen!A$7)</f>
        <v>7.475</v>
      </c>
      <c r="H24" s="100" t="n">
        <f aca="false">H23+F24</f>
        <v>0</v>
      </c>
      <c r="I24" s="100" t="n">
        <f aca="false">H24-G24</f>
        <v>-7.475</v>
      </c>
      <c r="J24" s="101"/>
      <c r="K24" s="105" t="e">
        <f aca="false">IF(C24&gt;#REF!,IF(C24&lt;=D24,D24-C24,IF(D24&lt;#REF!,"24:00"-C24+D24,"24:00"-C24+#REF!)),IF(AND(#REF!&lt;=C24,C24&lt;=#REF!),IF(C24&gt;D24,IF(D24&gt;=#REF!,Variablen!A$15,"24:00"-#REF!+D24),IF(D24&gt;#REF!,D24-#REF!,"0:00")),IF(D24&lt;C24,Variablen!A$15-C24+D24,IF(D24&gt;#REF!,#REF!-C24+D24-#REF!,IF(D24&lt;=#REF!,D24-C24,#REF!-C24)))))</f>
        <v>#REF!</v>
      </c>
      <c r="L24" s="106" t="n">
        <f aca="false">(HOUR(F24)+MINUTE(F24)/60)*Variablen!A$13</f>
        <v>0</v>
      </c>
    </row>
    <row r="25" s="171" customFormat="true" ht="12.75" hidden="false" customHeight="false" outlineLevel="0" collapsed="false">
      <c r="A25" s="96" t="str">
        <f aca="false">TEXT(WEEKDAY(B25+1),"TTTT")</f>
        <v>TTTT</v>
      </c>
      <c r="B25" s="104" t="n">
        <f aca="false">IF(A24="Freitag",B24+1,B24+1)</f>
        <v>37248</v>
      </c>
      <c r="C25" s="98" t="n">
        <v>0</v>
      </c>
      <c r="D25" s="98" t="n">
        <v>0</v>
      </c>
      <c r="E25" s="98" t="n">
        <v>0</v>
      </c>
      <c r="F25" s="100" t="n">
        <f aca="false">IF(OR(J25="Urlaub",J25="Feiertag",J25="Krank"),Variablen!A$7,IF(C25&lt;=D25,D25-C25-E25,"24:00"-C25+D25-E25))</f>
        <v>0</v>
      </c>
      <c r="G25" s="100" t="n">
        <f aca="false">IF(OR(A25="Samstag",A25="Sonntag"),Variablen!G$7+G24,G24+Variablen!A$7)</f>
        <v>7.8</v>
      </c>
      <c r="H25" s="100" t="n">
        <f aca="false">H24+F25</f>
        <v>0</v>
      </c>
      <c r="I25" s="100" t="n">
        <f aca="false">H25-G25</f>
        <v>-7.8</v>
      </c>
      <c r="J25" s="101"/>
      <c r="K25" s="169" t="e">
        <f aca="false">IF(C25&gt;#REF!,IF(C25&lt;=D25,D25-C25,IF(D25&lt;#REF!,"24:00"-C25+D25,"24:00"-C25+#REF!)),IF(AND(#REF!&lt;=C25,C25&lt;=#REF!),IF(C25&gt;D25,IF(D25&gt;=#REF!,Variablen!A$15,"24:00"-#REF!+D25),IF(D25&gt;#REF!,D25-#REF!,"0:00")),IF(D25&lt;C25,Variablen!A$15-C25+D25,IF(D25&gt;#REF!,#REF!-C25+D25-#REF!,IF(D25&lt;=#REF!,D25-C25,#REF!-C25)))))</f>
        <v>#REF!</v>
      </c>
      <c r="L25" s="170" t="n">
        <f aca="false">(HOUR(F25)+MINUTE(F25)/60)*Variablen!A$13</f>
        <v>0</v>
      </c>
      <c r="O25" s="75"/>
    </row>
    <row r="26" s="47" customFormat="true" ht="12.75" hidden="false" customHeight="false" outlineLevel="0" collapsed="false">
      <c r="A26" s="96" t="str">
        <f aca="false">TEXT(WEEKDAY(B26+1),"TTTT")</f>
        <v>TTTT</v>
      </c>
      <c r="B26" s="104" t="n">
        <f aca="false">IF(A25="Freitag",B25+1,B25+1)</f>
        <v>37249</v>
      </c>
      <c r="C26" s="99" t="n">
        <v>0</v>
      </c>
      <c r="D26" s="99" t="n">
        <v>0</v>
      </c>
      <c r="E26" s="98" t="n">
        <v>0</v>
      </c>
      <c r="F26" s="100" t="n">
        <f aca="false">IF(OR(J26="Urlaub",J26="Feiertag",J26="Krank"),Variablen!A$7,IF(C26&lt;=D26,D26-C26-E26,"24:00"-C26+D26-E26))</f>
        <v>0</v>
      </c>
      <c r="G26" s="100" t="n">
        <f aca="false">IF(OR(A26="Samstag",A26="Sonntag"),Variablen!G$7+G25,G25+Variablen!A$7)</f>
        <v>8.125</v>
      </c>
      <c r="H26" s="100" t="n">
        <f aca="false">H25+F26</f>
        <v>0</v>
      </c>
      <c r="I26" s="100" t="n">
        <f aca="false">H26-G26</f>
        <v>-8.125</v>
      </c>
      <c r="J26" s="101"/>
      <c r="K26" s="45"/>
      <c r="L26" s="46"/>
      <c r="O26" s="75"/>
    </row>
    <row r="27" s="47" customFormat="true" ht="12" hidden="false" customHeight="true" outlineLevel="0" collapsed="false">
      <c r="A27" s="96" t="str">
        <f aca="false">TEXT(WEEKDAY(B27+1),"TTTT")</f>
        <v>TTTT</v>
      </c>
      <c r="B27" s="104" t="n">
        <f aca="false">IF(A26="Freitag",B26+1,B26+1)</f>
        <v>37250</v>
      </c>
      <c r="C27" s="99" t="n">
        <v>0</v>
      </c>
      <c r="D27" s="99" t="n">
        <v>0</v>
      </c>
      <c r="E27" s="98" t="n">
        <v>0</v>
      </c>
      <c r="F27" s="100" t="n">
        <f aca="false">IF(OR(J27="Urlaub",J27="Feiertag",J27="Krank"),Variablen!A$7,IF(C27&lt;=D27,D27-C27-E27,"24:00"-C27+D27-E27))</f>
        <v>0</v>
      </c>
      <c r="G27" s="100" t="n">
        <f aca="false">IF(OR(A27="Samstag",A27="Sonntag"),Variablen!G$7+G26,G26+Variablen!A$7)</f>
        <v>8.45</v>
      </c>
      <c r="H27" s="100" t="n">
        <f aca="false">H26+F27</f>
        <v>0</v>
      </c>
      <c r="I27" s="100" t="n">
        <f aca="false">H27-G27</f>
        <v>-8.45</v>
      </c>
      <c r="J27" s="101"/>
      <c r="K27" s="45"/>
      <c r="L27" s="46"/>
      <c r="O27" s="75"/>
    </row>
    <row r="28" customFormat="false" ht="12.75" hidden="false" customHeight="false" outlineLevel="0" collapsed="false">
      <c r="A28" s="96" t="str">
        <f aca="false">TEXT(WEEKDAY(B28+1),"TTTT")</f>
        <v>TTTT</v>
      </c>
      <c r="B28" s="104" t="n">
        <f aca="false">IF(A27="Freitag",B27+1,B27+1)</f>
        <v>37251</v>
      </c>
      <c r="C28" s="98" t="n">
        <v>0</v>
      </c>
      <c r="D28" s="98" t="n">
        <v>0</v>
      </c>
      <c r="E28" s="98" t="n">
        <v>0</v>
      </c>
      <c r="F28" s="100" t="n">
        <f aca="false">IF(OR(J28="Urlaub",J28="Feiertag",J28="Krank"),Variablen!A$7,IF(C28&lt;=D28,D28-C28-E28,"24:00"-C28+D28-E28))</f>
        <v>0</v>
      </c>
      <c r="G28" s="100" t="n">
        <f aca="false">IF(OR(A28="Samstag",A28="Sonntag"),Variablen!G$7+G27,G27+Variablen!A$7)</f>
        <v>8.775</v>
      </c>
      <c r="H28" s="100" t="n">
        <f aca="false">H27+F28</f>
        <v>0</v>
      </c>
      <c r="I28" s="100" t="n">
        <f aca="false">H28-G28</f>
        <v>-8.775</v>
      </c>
      <c r="J28" s="101"/>
      <c r="K28" s="105" t="e">
        <f aca="false">IF(C28&gt;#REF!,IF(C28&lt;=D28,D28-C28,IF(D28&lt;#REF!,"24:00"-C28+D28,"24:00"-C28+#REF!)),IF(AND(#REF!&lt;=C28,C28&lt;=#REF!),IF(C28&gt;D28,IF(D28&gt;=#REF!,Variablen!A$15,"24:00"-#REF!+D28),IF(D28&gt;#REF!,D28-#REF!,"0:00")),IF(D28&lt;C28,Variablen!A$15-C28+D28,IF(D28&gt;#REF!,#REF!-C28+D28-#REF!,IF(D28&lt;=#REF!,D28-C28,#REF!-C28)))))</f>
        <v>#REF!</v>
      </c>
      <c r="L28" s="106" t="n">
        <f aca="false">(HOUR(F28)+MINUTE(F28)/60)*Variablen!A$13</f>
        <v>0</v>
      </c>
    </row>
    <row r="29" customFormat="false" ht="12.75" hidden="false" customHeight="false" outlineLevel="0" collapsed="false">
      <c r="A29" s="96" t="str">
        <f aca="false">TEXT(WEEKDAY(B29+1),"TTTT")</f>
        <v>TTTT</v>
      </c>
      <c r="B29" s="104" t="n">
        <f aca="false">IF(A28="Freitag",B28+1,B28+1)</f>
        <v>37252</v>
      </c>
      <c r="C29" s="98" t="n">
        <v>0</v>
      </c>
      <c r="D29" s="98" t="n">
        <v>0</v>
      </c>
      <c r="E29" s="98" t="n">
        <v>0</v>
      </c>
      <c r="F29" s="100" t="n">
        <f aca="false">IF(OR(J29="Urlaub",J29="Feiertag",J29="Krank"),Variablen!A$7,IF(C29&lt;=D29,D29-C29-E29,"24:00"-C29+D29-E29))</f>
        <v>0</v>
      </c>
      <c r="G29" s="100" t="n">
        <f aca="false">IF(OR(A29="Samstag",A29="Sonntag"),Variablen!G$7+G28,G28+Variablen!A$7)</f>
        <v>9.1</v>
      </c>
      <c r="H29" s="100" t="n">
        <f aca="false">H28+F29</f>
        <v>0</v>
      </c>
      <c r="I29" s="100" t="n">
        <f aca="false">H29-G29</f>
        <v>-9.1</v>
      </c>
      <c r="J29" s="101"/>
      <c r="K29" s="105" t="e">
        <f aca="false">IF(C29&gt;#REF!,IF(C29&lt;=D29,D29-C29,IF(D29&lt;#REF!,"24:00"-C29+D29,"24:00"-C29+#REF!)),IF(AND(#REF!&lt;=C29,C29&lt;=#REF!),IF(C29&gt;D29,IF(D29&gt;=#REF!,Variablen!A$15,"24:00"-#REF!+D29),IF(D29&gt;#REF!,D29-#REF!,"0:00")),IF(D29&lt;C29,Variablen!A$15-C29+D29,IF(D29&gt;#REF!,#REF!-C29+D29-#REF!,IF(D29&lt;=#REF!,D29-C29,#REF!-C29)))))</f>
        <v>#REF!</v>
      </c>
      <c r="L29" s="106" t="n">
        <f aca="false">(HOUR(F29)+MINUTE(F29)/60)*Variablen!A$13</f>
        <v>0</v>
      </c>
    </row>
    <row r="30" customFormat="false" ht="12.75" hidden="false" customHeight="false" outlineLevel="0" collapsed="false">
      <c r="A30" s="96" t="str">
        <f aca="false">TEXT(WEEKDAY(B30+1),"TTTT")</f>
        <v>TTTT</v>
      </c>
      <c r="B30" s="104" t="n">
        <f aca="false">IF(A29="Freitag",B29+1,B29+1)</f>
        <v>37253</v>
      </c>
      <c r="C30" s="98" t="n">
        <v>0</v>
      </c>
      <c r="D30" s="98" t="n">
        <v>0</v>
      </c>
      <c r="E30" s="98" t="n">
        <v>0</v>
      </c>
      <c r="F30" s="100" t="n">
        <f aca="false">IF(OR(J30="Urlaub",J30="Feiertag",J30="Krank"),Variablen!A$7,IF(C30&lt;=D30,D30-C30-E30,"24:00"-C30+D30-E30))</f>
        <v>0</v>
      </c>
      <c r="G30" s="100" t="n">
        <f aca="false">IF(OR(A30="Samstag",A30="Sonntag"),Variablen!G$7+G29,G29+Variablen!A$7)</f>
        <v>9.425</v>
      </c>
      <c r="H30" s="100" t="n">
        <f aca="false">H29+F30</f>
        <v>0</v>
      </c>
      <c r="I30" s="100" t="n">
        <f aca="false">H30-G30</f>
        <v>-9.425</v>
      </c>
      <c r="J30" s="101"/>
      <c r="K30" s="105" t="e">
        <f aca="false">IF(C30&gt;#REF!,IF(C30&lt;=D30,D30-C30,IF(D30&lt;#REF!,"24:00"-C30+D30,"24:00"-C30+#REF!)),IF(AND(#REF!&lt;=C30,C30&lt;=#REF!),IF(C30&gt;D30,IF(D30&gt;=#REF!,Variablen!A$15,"24:00"-#REF!+D30),IF(D30&gt;#REF!,D30-#REF!,"0:00")),IF(D30&lt;C30,Variablen!A$15-C30+D30,IF(D30&gt;#REF!,#REF!-C30+D30-#REF!,IF(D30&lt;=#REF!,D30-C30,#REF!-C30)))))</f>
        <v>#REF!</v>
      </c>
      <c r="L30" s="106" t="n">
        <f aca="false">(HOUR(F30)+MINUTE(F30)/60)*Variablen!A$13</f>
        <v>0</v>
      </c>
    </row>
    <row r="31" customFormat="false" ht="12.75" hidden="false" customHeight="false" outlineLevel="0" collapsed="false">
      <c r="A31" s="96" t="str">
        <f aca="false">TEXT(WEEKDAY(B31+1),"TTTT")</f>
        <v>TTTT</v>
      </c>
      <c r="B31" s="104" t="n">
        <f aca="false">IF(A30="Freitag",B30+1,B30+1)</f>
        <v>37254</v>
      </c>
      <c r="C31" s="98" t="n">
        <v>0</v>
      </c>
      <c r="D31" s="98" t="n">
        <v>0</v>
      </c>
      <c r="E31" s="98" t="n">
        <v>0</v>
      </c>
      <c r="F31" s="100" t="n">
        <f aca="false">IF(OR(J31="Urlaub",J31="Feiertag",J31="Krank"),Variablen!A$7,IF(C31&lt;=D31,D31-C31-E31,"24:00"-C31+D31-E31))</f>
        <v>0</v>
      </c>
      <c r="G31" s="100" t="n">
        <f aca="false">IF(OR(A31="Samstag",A31="Sonntag"),Variablen!G$7+G30,G30+Variablen!A$7)</f>
        <v>9.75</v>
      </c>
      <c r="H31" s="100" t="n">
        <f aca="false">H30+F31</f>
        <v>0</v>
      </c>
      <c r="I31" s="100" t="n">
        <f aca="false">H31-G31</f>
        <v>-9.75</v>
      </c>
      <c r="J31" s="101"/>
      <c r="K31" s="105" t="e">
        <f aca="false">IF(C31&gt;#REF!,IF(C31&lt;=D31,D31-C31,IF(D31&lt;#REF!,"24:00"-C31+D31,"24:00"-C31+#REF!)),IF(AND(#REF!&lt;=C31,C31&lt;=#REF!),IF(C31&gt;D31,IF(D31&gt;=#REF!,Variablen!A$15,"24:00"-#REF!+D31),IF(D31&gt;#REF!,D31-#REF!,"0:00")),IF(D31&lt;C31,Variablen!A$15-C31+D31,IF(D31&gt;#REF!,#REF!-C31+D31-#REF!,IF(D31&lt;=#REF!,D31-C31,#REF!-C31)))))</f>
        <v>#REF!</v>
      </c>
      <c r="L31" s="106" t="n">
        <f aca="false">(HOUR(F31)+MINUTE(F31)/60)*Variablen!A$13</f>
        <v>0</v>
      </c>
    </row>
    <row r="32" s="171" customFormat="true" ht="13.5" hidden="false" customHeight="false" outlineLevel="0" collapsed="false">
      <c r="A32" s="124" t="str">
        <f aca="false">TEXT(WEEKDAY(B32+1),"TTTT")</f>
        <v>TTTT</v>
      </c>
      <c r="B32" s="104" t="n">
        <f aca="false">IF(A31="Freitag",B31+1,B31+1)</f>
        <v>37255</v>
      </c>
      <c r="C32" s="108" t="n">
        <v>0</v>
      </c>
      <c r="D32" s="108" t="n">
        <v>0</v>
      </c>
      <c r="E32" s="98" t="n">
        <v>0</v>
      </c>
      <c r="F32" s="109" t="n">
        <f aca="false">IF(OR(J32="Urlaub",J32="Feiertag",J32="Krank"),Variablen!A$7,IF(C32&lt;=D32,D32-C32-E32,"24:00"-C32+D32-E32))</f>
        <v>0</v>
      </c>
      <c r="G32" s="109" t="n">
        <f aca="false">IF(OR(A32="Samstag",A32="Sonntag"),Variablen!G$7+G31,G31+Variablen!A$7)</f>
        <v>10.075</v>
      </c>
      <c r="H32" s="109" t="n">
        <f aca="false">H31+F32</f>
        <v>0</v>
      </c>
      <c r="I32" s="109" t="n">
        <f aca="false">H32-G32</f>
        <v>-10.075</v>
      </c>
      <c r="J32" s="101"/>
      <c r="K32" s="169" t="e">
        <f aca="false">IF(C32&gt;#REF!,IF(C32&lt;=D32,D32-C32,IF(D32&lt;#REF!,"24:00"-C32+D32,"24:00"-C32+#REF!)),IF(AND(#REF!&lt;=C32,C32&lt;=#REF!),IF(C32&gt;D32,IF(D32&gt;=#REF!,Variablen!A$15,"24:00"-#REF!+D32),IF(D32&gt;#REF!,D32-#REF!,"0:00")),IF(D32&lt;C32,Variablen!A$15-C32+D32,IF(D32&gt;#REF!,#REF!-C32+D32-#REF!,IF(D32&lt;=#REF!,D32-C32,#REF!-C32)))))</f>
        <v>#REF!</v>
      </c>
      <c r="L32" s="170" t="n">
        <f aca="false">(HOUR(F32)+MINUTE(F32)/60)*Variablen!A$13</f>
        <v>0</v>
      </c>
      <c r="O32" s="75"/>
    </row>
    <row r="33" customFormat="false" ht="12.75" hidden="false" customHeight="false" outlineLevel="0" collapsed="false">
      <c r="I33" s="125"/>
      <c r="J33" s="126"/>
      <c r="K33" s="117" t="n">
        <f aca="false">COUNTIF(J:J,"Ferien")</f>
        <v>0</v>
      </c>
      <c r="L33" s="72" t="s">
        <v>35</v>
      </c>
    </row>
    <row r="34" customFormat="false" ht="12.75" hidden="false" customHeight="false" outlineLevel="0" collapsed="false">
      <c r="A34" s="77" t="s">
        <v>36</v>
      </c>
      <c r="B34" s="115" t="n">
        <f aca="false">COUNTIF(J2:J33,"Krank")</f>
        <v>0</v>
      </c>
      <c r="C34" s="127"/>
      <c r="D34" s="127"/>
      <c r="E34" s="77" t="s">
        <v>19</v>
      </c>
      <c r="F34" s="115" t="n">
        <f aca="false">COUNTIF(J2:J33,"Urlaub")</f>
        <v>0</v>
      </c>
      <c r="G34" s="116"/>
      <c r="H34" s="116"/>
      <c r="I34" s="77" t="s">
        <v>37</v>
      </c>
      <c r="J34" s="115" t="n">
        <f aca="false">COUNTIF(J2:J33,"Feiertag")</f>
        <v>0</v>
      </c>
      <c r="K34" s="117" t="n">
        <f aca="false">COUNTIF(J:J,"Ferien")</f>
        <v>0</v>
      </c>
      <c r="L34" s="72" t="s">
        <v>35</v>
      </c>
      <c r="O34" s="0"/>
    </row>
    <row r="35" customFormat="false" ht="12.75" hidden="false" customHeight="false" outlineLevel="0" collapsed="false">
      <c r="A35" s="77" t="s">
        <v>38</v>
      </c>
      <c r="B35" s="115" t="n">
        <f aca="false">COUNTIF(J2:J33,"Krank")+Nov!B35</f>
        <v>0</v>
      </c>
      <c r="C35" s="127"/>
      <c r="D35" s="127"/>
      <c r="E35" s="77" t="s">
        <v>39</v>
      </c>
      <c r="F35" s="115" t="n">
        <f aca="false">Nov!F35-Dez!F34</f>
        <v>30</v>
      </c>
      <c r="G35" s="116"/>
      <c r="H35" s="116"/>
      <c r="I35" s="116"/>
      <c r="J35" s="128"/>
      <c r="K35" s="117"/>
      <c r="L35" s="72"/>
      <c r="O35" s="0"/>
    </row>
    <row r="36" customFormat="false" ht="12.75" hidden="false" customHeight="false" outlineLevel="0" collapsed="false">
      <c r="I36" s="77" t="s">
        <v>40</v>
      </c>
      <c r="J36" s="119" t="n">
        <f aca="false">COUNTIF(A2:A33,"Samstag")</f>
        <v>0</v>
      </c>
    </row>
    <row r="37" customFormat="false" ht="12.75" hidden="false" customHeight="false" outlineLevel="0" collapsed="false">
      <c r="A37" s="88" t="s">
        <v>41</v>
      </c>
      <c r="B37" s="89"/>
      <c r="C37" s="77" t="s">
        <v>42</v>
      </c>
      <c r="I37" s="77" t="s">
        <v>43</v>
      </c>
      <c r="J37" s="119" t="n">
        <f aca="false">COUNTIF(A2:A33,"Sonntag")</f>
        <v>0</v>
      </c>
      <c r="O37" s="0"/>
    </row>
    <row r="38" customFormat="false" ht="12.75" hidden="false" customHeight="false" outlineLevel="0" collapsed="false">
      <c r="C38" s="77" t="s">
        <v>44</v>
      </c>
      <c r="I38" s="77" t="s">
        <v>45</v>
      </c>
      <c r="J38" s="119" t="n">
        <f aca="false">COUNTIF(A2:A33,"Samstag")+COUNTIF(A2:A33,"Sonntag")</f>
        <v>0</v>
      </c>
    </row>
    <row r="39" customFormat="false" ht="12.75" hidden="false" customHeight="false" outlineLevel="0" collapsed="false">
      <c r="C39" s="73" t="s">
        <v>46</v>
      </c>
      <c r="I39" s="77" t="s">
        <v>47</v>
      </c>
      <c r="J39" s="120" t="n">
        <f aca="false">COUNTIF(A2:A33,"Montag")+COUNTIF(A2:A33,"Dienstag")+COUNTIF(A2:A33,"Mittwoch")+COUNTIF(A2:A33,"Donnerstag")+COUNTIF(A2:A33,"Freitag")-COUNTIF(J2:J33,"Feiertag")</f>
        <v>0</v>
      </c>
    </row>
    <row r="40" customFormat="false" ht="12.75" hidden="false" customHeight="false" outlineLevel="0" collapsed="false">
      <c r="C40" s="64"/>
    </row>
  </sheetData>
  <sheetProtection sheet="true" password="dba5" objects="true" scenarios="true"/>
  <protectedRanges>
    <protectedRange name="Bereich1" sqref="C40:C65536 J33:J65536 C1:C36 J1 D1:E65536"/>
    <protectedRange name="Bereich1_3_1" sqref="C37"/>
    <protectedRange name="Bereich1_4_1_1" sqref="C38"/>
    <protectedRange name="Bereich1_5_1_1" sqref="C39"/>
  </protectedRanges>
  <conditionalFormatting sqref="A2:A32">
    <cfRule type="cellIs" priority="2" operator="between" aboveAverage="0" equalAverage="0" bottom="0" percent="0" rank="0" text="" dxfId="198">
      <formula>"Samstag"</formula>
      <formula>"Sonntag"</formula>
    </cfRule>
  </conditionalFormatting>
  <conditionalFormatting sqref="C2:C32">
    <cfRule type="expression" priority="3" aboveAverage="0" equalAverage="0" bottom="0" percent="0" rank="0" text="" dxfId="199">
      <formula>IF(OR(A2="Samstag",A2="Sonntag"),B2,0)</formula>
    </cfRule>
  </conditionalFormatting>
  <conditionalFormatting sqref="D2:D32">
    <cfRule type="expression" priority="4" aboveAverage="0" equalAverage="0" bottom="0" percent="0" rank="0" text="" dxfId="200">
      <formula>IF(OR(A2="Samstag",A2="Sonntag"),B2,0)</formula>
    </cfRule>
  </conditionalFormatting>
  <conditionalFormatting sqref="F2:F32">
    <cfRule type="expression" priority="5" aboveAverage="0" equalAverage="0" bottom="0" percent="0" rank="0" text="" dxfId="201">
      <formula>IF(OR(A2="Samstag",A2="Sonntag"),B2,0)</formula>
    </cfRule>
  </conditionalFormatting>
  <conditionalFormatting sqref="G2:G32">
    <cfRule type="expression" priority="6" aboveAverage="0" equalAverage="0" bottom="0" percent="0" rank="0" text="" dxfId="202">
      <formula>IF(OR(A2="Samstag",A2="Sonntag"),B2,0)</formula>
    </cfRule>
  </conditionalFormatting>
  <conditionalFormatting sqref="H2:H32">
    <cfRule type="expression" priority="7" aboveAverage="0" equalAverage="0" bottom="0" percent="0" rank="0" text="" dxfId="203">
      <formula>IF(OR(A2="Samstag",A2="Sonntag"),B2,0)</formula>
    </cfRule>
  </conditionalFormatting>
  <conditionalFormatting sqref="I2:I32">
    <cfRule type="expression" priority="8" aboveAverage="0" equalAverage="0" bottom="0" percent="0" rank="0" text="" dxfId="204">
      <formula>IF(OR(A2="Samstag",A2="Sonntag"),B2,0)</formula>
    </cfRule>
  </conditionalFormatting>
  <conditionalFormatting sqref="B37:C37 C38:C39">
    <cfRule type="expression" priority="9" aboveAverage="0" equalAverage="0" bottom="0" percent="0" rank="0" text="" dxfId="205">
      <formula>IF(OR(A38:A69="Samstag",A38:A69="Sonntag",),"","")</formula>
    </cfRule>
  </conditionalFormatting>
  <conditionalFormatting sqref="J2:J32">
    <cfRule type="expression" priority="10" aboveAverage="0" equalAverage="0" bottom="0" percent="0" rank="0" text="" dxfId="206">
      <formula>IF(OR(A2="Samstag",A2="Sonntag"),B2,0)</formula>
    </cfRule>
    <cfRule type="expression" priority="11" aboveAverage="0" equalAverage="0" bottom="0" percent="0" rank="0" text="" dxfId="207">
      <formula>IF(OR(J2="Feiertag",J2="Urlaub"),B2,0)</formula>
    </cfRule>
    <cfRule type="expression" priority="12" aboveAverage="0" equalAverage="0" bottom="0" percent="0" rank="0" text="" dxfId="208">
      <formula>IF(OR(J2="Krank"),B2,0)</formula>
    </cfRule>
  </conditionalFormatting>
  <conditionalFormatting sqref="B2:B32">
    <cfRule type="expression" priority="13" aboveAverage="0" equalAverage="0" bottom="0" percent="0" rank="0" text="" dxfId="209">
      <formula>IF(B2=TODAY(),B2,"")</formula>
    </cfRule>
    <cfRule type="expression" priority="14" aboveAverage="0" equalAverage="0" bottom="0" percent="0" rank="0" text="" dxfId="210">
      <formula>IF(OR(A2="Samstag",A2="Sonntag"),B2,0)</formula>
    </cfRule>
  </conditionalFormatting>
  <conditionalFormatting sqref="E2:E32">
    <cfRule type="expression" priority="15" aboveAverage="0" equalAverage="0" bottom="0" percent="0" rank="0" text="" dxfId="211">
      <formula>IF(OR(A2="Samstag",A2="Sonntag"),B2,0)</formula>
    </cfRule>
    <cfRule type="expression" priority="16" aboveAverage="0" equalAverage="0" bottom="0" percent="0" rank="0" text="" dxfId="212">
      <formula>IF(E2&lt;&gt;0,B2,0)</formula>
    </cfRule>
  </conditionalFormatting>
  <printOptions headings="false" gridLines="false" gridLinesSet="true" horizontalCentered="true" verticalCentered="true"/>
  <pageMargins left="0.7875" right="0.7875" top="0.865972222222222" bottom="0.354166666666667" header="0.196527777777778" footer="0.1576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Zeiterfassung by D.Büttner&amp;CMonat: &amp;A&amp;R&amp;D</oddHeader>
    <oddFooter>&amp;CSeit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0" ySplit="2" topLeftCell="BM3" activePane="bottomLeft" state="frozen"/>
      <selection pane="topLeft" activeCell="A1" activeCellId="0" sqref="A1"/>
      <selection pane="bottom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4" width="15.28"/>
    <col collapsed="false" customWidth="true" hidden="false" outlineLevel="0" max="8" min="8" style="0" width="15.28"/>
    <col collapsed="false" customWidth="true" hidden="false" outlineLevel="0" max="11" min="9" style="24" width="11.42"/>
  </cols>
  <sheetData>
    <row r="1" s="171" customFormat="true" ht="24.95" hidden="false" customHeight="true" outlineLevel="0" collapsed="false">
      <c r="A1" s="179" t="s">
        <v>49</v>
      </c>
      <c r="B1" s="179" t="s">
        <v>50</v>
      </c>
      <c r="C1" s="179" t="s">
        <v>51</v>
      </c>
      <c r="D1" s="180" t="s">
        <v>52</v>
      </c>
      <c r="E1" s="180" t="s">
        <v>53</v>
      </c>
      <c r="F1" s="179" t="s">
        <v>42</v>
      </c>
      <c r="G1" s="179" t="s">
        <v>46</v>
      </c>
      <c r="H1" s="179" t="s">
        <v>54</v>
      </c>
      <c r="I1" s="181"/>
      <c r="J1" s="181"/>
      <c r="K1" s="181"/>
    </row>
    <row r="2" customFormat="false" ht="9.95" hidden="false" customHeight="true" outlineLevel="0" collapsed="false">
      <c r="A2" s="182"/>
      <c r="B2" s="182"/>
      <c r="C2" s="182"/>
      <c r="D2" s="182"/>
      <c r="E2" s="182"/>
      <c r="F2" s="182"/>
      <c r="G2" s="182"/>
      <c r="H2" s="183"/>
    </row>
    <row r="3" customFormat="false" ht="18" hidden="false" customHeight="true" outlineLevel="0" collapsed="false">
      <c r="A3" s="184" t="s">
        <v>55</v>
      </c>
      <c r="B3" s="185" t="n">
        <f aca="false">Jan!G$32</f>
        <v>10.075</v>
      </c>
      <c r="C3" s="185" t="n">
        <f aca="false">Jan!H$32</f>
        <v>0</v>
      </c>
      <c r="D3" s="185" t="n">
        <f aca="false">Jan!I$32</f>
        <v>-10.075</v>
      </c>
      <c r="E3" s="186" t="n">
        <f aca="false">Jan!J$39</f>
        <v>0</v>
      </c>
      <c r="F3" s="187" t="n">
        <f aca="false">Jan!F$34</f>
        <v>0</v>
      </c>
      <c r="G3" s="187" t="n">
        <f aca="false">Jan!B$34</f>
        <v>0</v>
      </c>
      <c r="H3" s="187" t="n">
        <f aca="false">Jan!J$34</f>
        <v>0</v>
      </c>
      <c r="I3" s="181"/>
    </row>
    <row r="4" customFormat="false" ht="18" hidden="false" customHeight="true" outlineLevel="0" collapsed="false">
      <c r="A4" s="184" t="s">
        <v>56</v>
      </c>
      <c r="B4" s="185" t="n">
        <f aca="false">IF(Feb!G30="",Feb!G29,Feb!G30)</f>
        <v>9.1</v>
      </c>
      <c r="C4" s="185" t="n">
        <f aca="false">IF(Feb!H30="",Feb!H29,Feb!H30)</f>
        <v>0</v>
      </c>
      <c r="D4" s="185" t="n">
        <f aca="false">IF(Feb!I30="",Feb!I29,Feb!I30)</f>
        <v>-9.1</v>
      </c>
      <c r="E4" s="186" t="n">
        <f aca="false">Feb!J$39</f>
        <v>0</v>
      </c>
      <c r="F4" s="187" t="n">
        <f aca="false">Feb!F$34</f>
        <v>0</v>
      </c>
      <c r="G4" s="187" t="n">
        <f aca="false">Feb!B$34</f>
        <v>0</v>
      </c>
      <c r="H4" s="187" t="n">
        <f aca="false">Feb!J$34</f>
        <v>0</v>
      </c>
    </row>
    <row r="5" customFormat="false" ht="18" hidden="false" customHeight="true" outlineLevel="0" collapsed="false">
      <c r="A5" s="184" t="s">
        <v>57</v>
      </c>
      <c r="B5" s="185" t="n">
        <f aca="false">Mrz!G$32</f>
        <v>10.075</v>
      </c>
      <c r="C5" s="185" t="n">
        <f aca="false">Mrz!H$32</f>
        <v>0</v>
      </c>
      <c r="D5" s="185" t="n">
        <f aca="false">Mrz!I$32</f>
        <v>-10.075</v>
      </c>
      <c r="E5" s="186" t="n">
        <f aca="false">Mrz!J$39</f>
        <v>0</v>
      </c>
      <c r="F5" s="187" t="n">
        <f aca="false">Mrz!F$34</f>
        <v>0</v>
      </c>
      <c r="G5" s="187" t="n">
        <f aca="false">Mrz!B$34</f>
        <v>0</v>
      </c>
      <c r="H5" s="187" t="n">
        <f aca="false">Mrz!J$34</f>
        <v>0</v>
      </c>
    </row>
    <row r="6" customFormat="false" ht="18" hidden="false" customHeight="true" outlineLevel="0" collapsed="false">
      <c r="A6" s="184" t="s">
        <v>58</v>
      </c>
      <c r="B6" s="185" t="n">
        <f aca="false">Apr!G$31</f>
        <v>9.75</v>
      </c>
      <c r="C6" s="185" t="n">
        <f aca="false">Apr!H$31</f>
        <v>0</v>
      </c>
      <c r="D6" s="185" t="n">
        <f aca="false">Apr!I$31</f>
        <v>-9.75</v>
      </c>
      <c r="E6" s="186" t="n">
        <f aca="false">Apr!J$39</f>
        <v>0</v>
      </c>
      <c r="F6" s="187" t="n">
        <f aca="false">Apr!F$34</f>
        <v>0</v>
      </c>
      <c r="G6" s="187" t="n">
        <f aca="false">Apr!B$34</f>
        <v>0</v>
      </c>
      <c r="H6" s="187" t="n">
        <f aca="false">Apr!J$34</f>
        <v>0</v>
      </c>
    </row>
    <row r="7" customFormat="false" ht="18" hidden="false" customHeight="true" outlineLevel="0" collapsed="false">
      <c r="A7" s="184" t="s">
        <v>4</v>
      </c>
      <c r="B7" s="185" t="n">
        <f aca="false">Mai!G$32</f>
        <v>10.075</v>
      </c>
      <c r="C7" s="185" t="n">
        <f aca="false">Mai!H$32</f>
        <v>0</v>
      </c>
      <c r="D7" s="185" t="n">
        <f aca="false">Mai!I$32</f>
        <v>-10.075</v>
      </c>
      <c r="E7" s="186" t="n">
        <f aca="false">Mai!J$39</f>
        <v>0</v>
      </c>
      <c r="F7" s="187" t="n">
        <f aca="false">Mai!F$34</f>
        <v>0</v>
      </c>
      <c r="G7" s="187" t="n">
        <f aca="false">Mai!B$34</f>
        <v>0</v>
      </c>
      <c r="H7" s="187" t="n">
        <f aca="false">Mai!J$34</f>
        <v>0</v>
      </c>
    </row>
    <row r="8" customFormat="false" ht="18" hidden="false" customHeight="true" outlineLevel="0" collapsed="false">
      <c r="A8" s="188" t="s">
        <v>59</v>
      </c>
      <c r="B8" s="185" t="n">
        <f aca="false">Jun!G$31</f>
        <v>9.75</v>
      </c>
      <c r="C8" s="185" t="n">
        <f aca="false">Jun!H$31</f>
        <v>0</v>
      </c>
      <c r="D8" s="185" t="n">
        <f aca="false">Jun!I$31</f>
        <v>-9.75</v>
      </c>
      <c r="E8" s="189" t="n">
        <f aca="false">Jun!J$39</f>
        <v>0</v>
      </c>
      <c r="F8" s="187" t="n">
        <f aca="false">Jun!F$34</f>
        <v>0</v>
      </c>
      <c r="G8" s="187" t="n">
        <f aca="false">Jun!B$34</f>
        <v>0</v>
      </c>
      <c r="H8" s="187" t="n">
        <f aca="false">Jun!J$34</f>
        <v>0</v>
      </c>
    </row>
    <row r="9" customFormat="false" ht="18" hidden="false" customHeight="true" outlineLevel="0" collapsed="false">
      <c r="A9" s="188" t="s">
        <v>60</v>
      </c>
      <c r="B9" s="185" t="n">
        <f aca="false">Jul!G$32</f>
        <v>10.075</v>
      </c>
      <c r="C9" s="185" t="n">
        <f aca="false">Jul!H$32</f>
        <v>0</v>
      </c>
      <c r="D9" s="185" t="n">
        <f aca="false">Jul!I$32</f>
        <v>-10.075</v>
      </c>
      <c r="E9" s="189" t="n">
        <f aca="false">Jul!J$39</f>
        <v>0</v>
      </c>
      <c r="F9" s="187" t="n">
        <f aca="false">Jul!F$34</f>
        <v>0</v>
      </c>
      <c r="G9" s="187" t="n">
        <f aca="false">Jul!B$34</f>
        <v>0</v>
      </c>
      <c r="H9" s="187" t="n">
        <f aca="false">Jul!J$34</f>
        <v>0</v>
      </c>
    </row>
    <row r="10" customFormat="false" ht="18" hidden="false" customHeight="true" outlineLevel="0" collapsed="false">
      <c r="A10" s="188" t="s">
        <v>61</v>
      </c>
      <c r="B10" s="185" t="n">
        <f aca="false">Aug!G$32</f>
        <v>10.075</v>
      </c>
      <c r="C10" s="185" t="n">
        <f aca="false">Aug!H$32</f>
        <v>0</v>
      </c>
      <c r="D10" s="185" t="n">
        <f aca="false">Aug!I$32</f>
        <v>-10.075</v>
      </c>
      <c r="E10" s="189" t="n">
        <f aca="false">Aug!J$39</f>
        <v>0</v>
      </c>
      <c r="F10" s="187" t="n">
        <f aca="false">Aug!F$34</f>
        <v>0</v>
      </c>
      <c r="G10" s="187" t="n">
        <f aca="false">Aug!B$34</f>
        <v>0</v>
      </c>
      <c r="H10" s="187" t="n">
        <f aca="false">Aug!J$34</f>
        <v>0</v>
      </c>
    </row>
    <row r="11" customFormat="false" ht="18" hidden="false" customHeight="true" outlineLevel="0" collapsed="false">
      <c r="A11" s="188" t="s">
        <v>62</v>
      </c>
      <c r="B11" s="185" t="n">
        <f aca="false">Sep!G$31</f>
        <v>9.75</v>
      </c>
      <c r="C11" s="185" t="n">
        <f aca="false">Sep!H$31</f>
        <v>0</v>
      </c>
      <c r="D11" s="185" t="n">
        <f aca="false">Sep!I$31</f>
        <v>-9.75</v>
      </c>
      <c r="E11" s="189" t="n">
        <f aca="false">Sep!J$39</f>
        <v>0</v>
      </c>
      <c r="F11" s="187" t="n">
        <f aca="false">Sep!F$34</f>
        <v>0</v>
      </c>
      <c r="G11" s="187" t="n">
        <f aca="false">Sep!B$34</f>
        <v>0</v>
      </c>
      <c r="H11" s="187" t="n">
        <f aca="false">Sep!J$34</f>
        <v>0</v>
      </c>
    </row>
    <row r="12" customFormat="false" ht="18" hidden="false" customHeight="true" outlineLevel="0" collapsed="false">
      <c r="A12" s="188" t="s">
        <v>63</v>
      </c>
      <c r="B12" s="185" t="n">
        <f aca="false">Okt!G$32</f>
        <v>10.075</v>
      </c>
      <c r="C12" s="185" t="n">
        <f aca="false">Okt!H$31</f>
        <v>0</v>
      </c>
      <c r="D12" s="185" t="n">
        <f aca="false">Okt!I$32</f>
        <v>-10.075</v>
      </c>
      <c r="E12" s="189" t="n">
        <f aca="false">Okt!J$39</f>
        <v>0</v>
      </c>
      <c r="F12" s="187" t="n">
        <f aca="false">Okt!F$34</f>
        <v>0</v>
      </c>
      <c r="G12" s="187" t="n">
        <f aca="false">Okt!B$34</f>
        <v>0</v>
      </c>
      <c r="H12" s="187" t="n">
        <f aca="false">Okt!J$34</f>
        <v>0</v>
      </c>
    </row>
    <row r="13" customFormat="false" ht="18" hidden="false" customHeight="true" outlineLevel="0" collapsed="false">
      <c r="A13" s="188" t="s">
        <v>64</v>
      </c>
      <c r="B13" s="185" t="n">
        <f aca="false">Nov!G$31</f>
        <v>9.75</v>
      </c>
      <c r="C13" s="185" t="n">
        <f aca="false">Nov!H$31</f>
        <v>0</v>
      </c>
      <c r="D13" s="185" t="n">
        <f aca="false">Nov!I$31</f>
        <v>-9.75</v>
      </c>
      <c r="E13" s="189" t="n">
        <f aca="false">Nov!J$39</f>
        <v>0</v>
      </c>
      <c r="F13" s="187" t="n">
        <f aca="false">Nov!F$34</f>
        <v>0</v>
      </c>
      <c r="G13" s="187" t="n">
        <f aca="false">Nov!B$34</f>
        <v>0</v>
      </c>
      <c r="H13" s="187" t="n">
        <f aca="false">Nov!J$34</f>
        <v>0</v>
      </c>
    </row>
    <row r="14" customFormat="false" ht="18" hidden="false" customHeight="true" outlineLevel="0" collapsed="false">
      <c r="A14" s="188" t="s">
        <v>65</v>
      </c>
      <c r="B14" s="185" t="n">
        <f aca="false">Dez!G$32</f>
        <v>10.075</v>
      </c>
      <c r="C14" s="185" t="n">
        <f aca="false">Dez!H$32</f>
        <v>0</v>
      </c>
      <c r="D14" s="185" t="n">
        <f aca="false">Dez!I$32</f>
        <v>-10.075</v>
      </c>
      <c r="E14" s="189" t="n">
        <f aca="false">Dez!J$39</f>
        <v>0</v>
      </c>
      <c r="F14" s="187" t="n">
        <f aca="false">Dez!F$34</f>
        <v>0</v>
      </c>
      <c r="G14" s="187" t="n">
        <f aca="false">Dez!B$34</f>
        <v>0</v>
      </c>
      <c r="H14" s="187" t="n">
        <f aca="false">Dez!J$34</f>
        <v>0</v>
      </c>
    </row>
    <row r="15" s="171" customFormat="true" ht="3" hidden="false" customHeight="true" outlineLevel="0" collapsed="false">
      <c r="A15" s="190"/>
      <c r="B15" s="191"/>
      <c r="C15" s="191"/>
      <c r="D15" s="191"/>
      <c r="E15" s="192"/>
      <c r="F15" s="191"/>
      <c r="G15" s="191"/>
      <c r="H15" s="191"/>
      <c r="I15" s="181"/>
      <c r="J15" s="181"/>
      <c r="K15" s="181"/>
    </row>
    <row r="16" customFormat="false" ht="24.95" hidden="false" customHeight="true" outlineLevel="0" collapsed="false">
      <c r="A16" s="193" t="s">
        <v>66</v>
      </c>
      <c r="B16" s="185" t="n">
        <f aca="false">SUM(B3:B14)</f>
        <v>118.625</v>
      </c>
      <c r="C16" s="185" t="n">
        <f aca="false">SUM(C3:C14)</f>
        <v>0</v>
      </c>
      <c r="D16" s="185" t="n">
        <f aca="false">SUM(D3:D14)</f>
        <v>-118.625</v>
      </c>
      <c r="E16" s="186" t="n">
        <f aca="false">SUM(E3:E14)-F16</f>
        <v>0</v>
      </c>
      <c r="F16" s="187" t="n">
        <f aca="false">SUM(F3:F14)</f>
        <v>0</v>
      </c>
      <c r="G16" s="186" t="n">
        <f aca="false">SUM(G3:G14)</f>
        <v>0</v>
      </c>
      <c r="H16" s="186" t="n">
        <f aca="false">SUM(H3:H14)-I16</f>
        <v>0</v>
      </c>
    </row>
  </sheetData>
  <sheetProtection sheet="true" password="dba5" objects="true" scenarios="true"/>
  <conditionalFormatting sqref="B3:D14 B16:D16">
    <cfRule type="expression" priority="2" aboveAverage="0" equalAverage="0" bottom="0" percent="0" rank="0" text="" dxfId="213">
      <formula>IF(OR(IR3="Samstag",IR3="Sonntag"),IS3,0)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eiterfassung by D.Büttner&amp;C&amp;A&amp;R&amp;D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" width="12.28"/>
    <col collapsed="false" customWidth="true" hidden="false" outlineLevel="0" max="2" min="2" style="20" width="12.28"/>
    <col collapsed="false" customWidth="true" hidden="false" outlineLevel="0" max="4" min="3" style="21" width="12.28"/>
    <col collapsed="false" customWidth="true" hidden="false" outlineLevel="0" max="5" min="5" style="22" width="12.28"/>
    <col collapsed="false" customWidth="true" hidden="false" outlineLevel="0" max="9" min="6" style="23" width="12.28"/>
    <col collapsed="false" customWidth="true" hidden="false" outlineLevel="0" max="10" min="10" style="24" width="12.28"/>
    <col collapsed="false" customWidth="true" hidden="true" outlineLevel="0" max="11" min="11" style="25" width="11.85"/>
    <col collapsed="false" customWidth="true" hidden="true" outlineLevel="0" max="12" min="12" style="26" width="11.85"/>
    <col collapsed="false" customWidth="true" hidden="false" outlineLevel="0" max="13" min="13" style="0" width="11.28"/>
  </cols>
  <sheetData>
    <row r="1" s="36" customFormat="true" ht="24.95" hidden="false" customHeight="true" outlineLevel="0" collapsed="false">
      <c r="A1" s="27" t="s">
        <v>23</v>
      </c>
      <c r="B1" s="28" t="s">
        <v>24</v>
      </c>
      <c r="C1" s="29" t="s">
        <v>25</v>
      </c>
      <c r="D1" s="29" t="s">
        <v>26</v>
      </c>
      <c r="E1" s="29" t="s">
        <v>27</v>
      </c>
      <c r="F1" s="30" t="s">
        <v>28</v>
      </c>
      <c r="G1" s="30" t="s">
        <v>29</v>
      </c>
      <c r="H1" s="30" t="s">
        <v>30</v>
      </c>
      <c r="I1" s="31" t="s">
        <v>31</v>
      </c>
      <c r="J1" s="32" t="s">
        <v>32</v>
      </c>
      <c r="K1" s="33" t="s">
        <v>33</v>
      </c>
      <c r="L1" s="34" t="s">
        <v>34</v>
      </c>
      <c r="M1" s="35"/>
    </row>
    <row r="2" s="47" customFormat="true" ht="12.75" hidden="false" customHeight="false" outlineLevel="0" collapsed="false">
      <c r="A2" s="37" t="str">
        <f aca="false">TEXT(WEEKDAY(B2+1),"TTTT")</f>
        <v>TTTT</v>
      </c>
      <c r="B2" s="38" t="n">
        <f aca="false">Variablen!A$2</f>
        <v>36891</v>
      </c>
      <c r="C2" s="39" t="n">
        <v>0</v>
      </c>
      <c r="D2" s="40" t="n">
        <v>0</v>
      </c>
      <c r="E2" s="41" t="n">
        <v>0</v>
      </c>
      <c r="F2" s="42" t="n">
        <f aca="false">IF(OR(J2="Urlaub",J2="Feiertag",J2="Krank"),Variablen!A$7,IF(C2&lt;=D2,D2-C2-E2,"24:00"-C2+D2-E2))</f>
        <v>0</v>
      </c>
      <c r="G2" s="43" t="n">
        <f aca="false">IF(OR(A2="Samstag",A2="Sonntag"),Variablen!G$7,Variablen!A$7)</f>
        <v>0.325</v>
      </c>
      <c r="H2" s="42" t="n">
        <f aca="false">F2</f>
        <v>0</v>
      </c>
      <c r="I2" s="42" t="n">
        <f aca="false">H2-G2</f>
        <v>-0.325</v>
      </c>
      <c r="J2" s="44"/>
      <c r="K2" s="45" t="e">
        <f aca="false">IF(C2&gt;#REF!,IF(C2&lt;=D2,D2-C2,IF(D2&lt;#REF!,"24:00"-C2+D2,"24:00"-C2+#REF!)),IF(AND(#REF!&lt;=C2,C2&lt;=#REF!),IF(C2&gt;D2,IF(D2&gt;=#REF!,Variablen!A$15,"24:00"-#REF!+D2),IF(D2&gt;#REF!,D2-#REF!,"0:00")),IF(D2&lt;C2,Variablen!A$15-C2+D2,IF(D2&gt;#REF!,#REF!-C2+D2-#REF!,IF(D2&lt;=#REF!,D2-C2,#REF!-C2)))))</f>
        <v>#REF!</v>
      </c>
      <c r="L2" s="46" t="n">
        <f aca="false">(HOUR(F2)+MINUTE(F2)/60)*Variablen!A$13</f>
        <v>0</v>
      </c>
    </row>
    <row r="3" s="54" customFormat="true" ht="12.75" hidden="false" customHeight="false" outlineLevel="0" collapsed="false">
      <c r="A3" s="48" t="str">
        <f aca="false">TEXT(WEEKDAY(B3+1),"TTTT")</f>
        <v>TTTT</v>
      </c>
      <c r="B3" s="49" t="n">
        <f aca="false">IF(A2="Freitag",B2+1,B2+1)</f>
        <v>36892</v>
      </c>
      <c r="C3" s="39" t="n">
        <v>0</v>
      </c>
      <c r="D3" s="39" t="n">
        <v>0</v>
      </c>
      <c r="E3" s="41" t="n">
        <v>0</v>
      </c>
      <c r="F3" s="50" t="n">
        <f aca="false">IF(OR(J3="Urlaub",J3="Feiertag",J3="Krank"),Variablen!A$7,IF(C3&lt;=D3,D3-C3-E3,"24:00"-C3+D3-E3))</f>
        <v>0</v>
      </c>
      <c r="G3" s="51" t="n">
        <f aca="false">IF(OR(A3="Samstag",A3="Sonntag"),Variablen!G$7+G2,G2+Variablen!A$7)</f>
        <v>0.65</v>
      </c>
      <c r="H3" s="51" t="n">
        <f aca="false">H2+F3</f>
        <v>0</v>
      </c>
      <c r="I3" s="51" t="n">
        <f aca="false">H3-G3</f>
        <v>-0.65</v>
      </c>
      <c r="J3" s="44"/>
      <c r="K3" s="52" t="e">
        <f aca="false">IF(C3&gt;#REF!,IF(C3&lt;=D3,D3-C3,IF(D3&lt;#REF!,"24:00"-C3+D3,"24:00"-C3+#REF!)),IF(AND(#REF!&lt;=C3,C3&lt;=#REF!),IF(C3&gt;D3,IF(D3&gt;=#REF!,Variablen!A$15,"24:00"-#REF!+D3),IF(D3&gt;#REF!,D3-#REF!,"0:00")),IF(D3&lt;C3,Variablen!A$15-C3+D3,IF(D3&gt;#REF!,#REF!-C3+D3-#REF!,IF(D3&lt;=#REF!,D3-C3,#REF!-C3)))))</f>
        <v>#REF!</v>
      </c>
      <c r="L3" s="53" t="n">
        <f aca="false">(HOUR(F3)+MINUTE(F3)/60)*Variablen!A$13</f>
        <v>0</v>
      </c>
    </row>
    <row r="4" s="57" customFormat="true" ht="12.75" hidden="false" customHeight="false" outlineLevel="0" collapsed="false">
      <c r="A4" s="48" t="str">
        <f aca="false">TEXT(WEEKDAY(B4+1),"TTTT")</f>
        <v>TTTT</v>
      </c>
      <c r="B4" s="49" t="n">
        <f aca="false">IF(A3="Freitag",B3+1,B3+1)</f>
        <v>36893</v>
      </c>
      <c r="C4" s="39" t="n">
        <v>0</v>
      </c>
      <c r="D4" s="39" t="n">
        <v>0</v>
      </c>
      <c r="E4" s="41" t="n">
        <v>0</v>
      </c>
      <c r="F4" s="50" t="n">
        <f aca="false">IF(OR(J4="Urlaub",J4="Feiertag",J4="Krank"),Variablen!A$7,IF(C4&lt;=D4,D4-C4-E4,"24:00"-C4+D4-E4))</f>
        <v>0</v>
      </c>
      <c r="G4" s="51" t="n">
        <f aca="false">IF(OR(A4="Samstag",A4="Sonntag"),Variablen!G$7+G3,G3+Variablen!A$7)</f>
        <v>0.975</v>
      </c>
      <c r="H4" s="50" t="n">
        <f aca="false">H3+F4</f>
        <v>0</v>
      </c>
      <c r="I4" s="50" t="n">
        <f aca="false">H4-G4</f>
        <v>-0.975</v>
      </c>
      <c r="J4" s="44"/>
      <c r="K4" s="55"/>
      <c r="L4" s="56"/>
    </row>
    <row r="5" s="57" customFormat="true" ht="12.75" hidden="false" customHeight="false" outlineLevel="0" collapsed="false">
      <c r="A5" s="48" t="str">
        <f aca="false">TEXT(WEEKDAY(B5+1),"TTTT")</f>
        <v>TTTT</v>
      </c>
      <c r="B5" s="49" t="n">
        <f aca="false">IF(A4="Freitag",B4+1,B4+1)</f>
        <v>36894</v>
      </c>
      <c r="C5" s="39" t="n">
        <v>0</v>
      </c>
      <c r="D5" s="39" t="n">
        <v>0</v>
      </c>
      <c r="E5" s="41" t="n">
        <v>0</v>
      </c>
      <c r="F5" s="50" t="n">
        <f aca="false">IF(OR(J5="Urlaub",J5="Feiertag",J5="Krank"),Variablen!A$7,IF(C5&lt;=D5,D5-C5-E5,"24:00"-C5+D5-E5))</f>
        <v>0</v>
      </c>
      <c r="G5" s="51" t="n">
        <f aca="false">IF(OR(A5="Samstag",A5="Sonntag"),Variablen!G$7+G4,G4+Variablen!A$7)</f>
        <v>1.3</v>
      </c>
      <c r="H5" s="50" t="n">
        <f aca="false">H4+F5</f>
        <v>0</v>
      </c>
      <c r="I5" s="50" t="n">
        <f aca="false">H5-G5</f>
        <v>-1.3</v>
      </c>
      <c r="J5" s="44"/>
      <c r="K5" s="55"/>
      <c r="L5" s="56"/>
    </row>
    <row r="6" s="54" customFormat="true" ht="12.75" hidden="false" customHeight="false" outlineLevel="0" collapsed="false">
      <c r="A6" s="48" t="str">
        <f aca="false">TEXT(WEEKDAY(B6+1),"TTTT")</f>
        <v>TTTT</v>
      </c>
      <c r="B6" s="49" t="n">
        <f aca="false">IF(A5="Freitag",B5+1,B5+1)</f>
        <v>36895</v>
      </c>
      <c r="C6" s="39" t="n">
        <v>0</v>
      </c>
      <c r="D6" s="39" t="n">
        <v>0</v>
      </c>
      <c r="E6" s="41" t="n">
        <v>0</v>
      </c>
      <c r="F6" s="50" t="n">
        <f aca="false">IF(OR(J6="Urlaub",J6="Feiertag",J6="Krank"),Variablen!A$7,IF(C6&lt;=D6,D6-C6-E6,"24:00"-C6+D6-E6))</f>
        <v>0</v>
      </c>
      <c r="G6" s="51" t="n">
        <f aca="false">IF(OR(A6="Samstag",A6="Sonntag"),Variablen!G$7+G5,G5+Variablen!A$7)</f>
        <v>1.625</v>
      </c>
      <c r="H6" s="51" t="n">
        <f aca="false">H5+F6</f>
        <v>0</v>
      </c>
      <c r="I6" s="51" t="n">
        <f aca="false">H6-G6</f>
        <v>-1.625</v>
      </c>
      <c r="J6" s="44"/>
      <c r="K6" s="52" t="e">
        <f aca="false">IF(C6&gt;#REF!,IF(C6&lt;=D6,D6-C6,IF(D6&lt;#REF!,"24:00"-C6+D6,"24:00"-C6+#REF!)),IF(AND(#REF!&lt;=C6,C6&lt;=#REF!),IF(C6&gt;D6,IF(D6&gt;=#REF!,Variablen!A$15,"24:00"-#REF!+D6),IF(D6&gt;#REF!,D6-#REF!,"0:00")),IF(D6&lt;C6,Variablen!A$15-C6+D6,IF(D6&gt;#REF!,#REF!-C6+D6-#REF!,IF(D6&lt;=#REF!,D6-C6,#REF!-C6)))))</f>
        <v>#REF!</v>
      </c>
      <c r="L6" s="53" t="n">
        <f aca="false">(HOUR(F6)+MINUTE(F6)/60)*Variablen!A$13</f>
        <v>0</v>
      </c>
    </row>
    <row r="7" s="54" customFormat="true" ht="12.75" hidden="false" customHeight="false" outlineLevel="0" collapsed="false">
      <c r="A7" s="48" t="str">
        <f aca="false">TEXT(WEEKDAY(B7+1),"TTTT")</f>
        <v>TTTT</v>
      </c>
      <c r="B7" s="49" t="n">
        <f aca="false">IF(A6="Freitag",B6+1,B6+1)</f>
        <v>36896</v>
      </c>
      <c r="C7" s="39" t="n">
        <v>0</v>
      </c>
      <c r="D7" s="39" t="n">
        <v>0</v>
      </c>
      <c r="E7" s="41" t="n">
        <v>0</v>
      </c>
      <c r="F7" s="50" t="n">
        <f aca="false">IF(OR(J7="Urlaub",J7="Feiertag",J7="Krank"),Variablen!A$7,IF(C7&lt;=D7,D7-C7-E7,"24:00"-C7+D7-E7))</f>
        <v>0</v>
      </c>
      <c r="G7" s="51" t="n">
        <f aca="false">IF(OR(A7="Samstag",A7="Sonntag"),Variablen!G$7+G6,G6+Variablen!A$7)</f>
        <v>1.95</v>
      </c>
      <c r="H7" s="51" t="n">
        <f aca="false">H6+F7</f>
        <v>0</v>
      </c>
      <c r="I7" s="51" t="n">
        <f aca="false">H7-G7</f>
        <v>-1.95</v>
      </c>
      <c r="J7" s="44"/>
      <c r="K7" s="52" t="e">
        <f aca="false">IF(C7&gt;#REF!,IF(C7&lt;=D7,D7-C7,IF(D7&lt;#REF!,"24:00"-C7+D7,"24:00"-C7+#REF!)),IF(AND(#REF!&lt;=C7,C7&lt;=#REF!),IF(C7&gt;D7,IF(D7&gt;=#REF!,Variablen!A$15,"24:00"-#REF!+D7),IF(D7&gt;#REF!,D7-#REF!,"0:00")),IF(D7&lt;C7,Variablen!A$15-C7+D7,IF(D7&gt;#REF!,#REF!-C7+D7-#REF!,IF(D7&lt;=#REF!,D7-C7,#REF!-C7)))))</f>
        <v>#REF!</v>
      </c>
      <c r="L7" s="53" t="n">
        <f aca="false">(HOUR(F7)+MINUTE(F7)/60)*Variablen!A$13</f>
        <v>0</v>
      </c>
    </row>
    <row r="8" s="54" customFormat="true" ht="12.75" hidden="false" customHeight="false" outlineLevel="0" collapsed="false">
      <c r="A8" s="48" t="str">
        <f aca="false">TEXT(WEEKDAY(B8+1),"TTTT")</f>
        <v>TTTT</v>
      </c>
      <c r="B8" s="49" t="n">
        <f aca="false">IF(A7="Freitag",B7+1,B7+1)</f>
        <v>36897</v>
      </c>
      <c r="C8" s="39" t="n">
        <v>0</v>
      </c>
      <c r="D8" s="39" t="n">
        <v>0</v>
      </c>
      <c r="E8" s="41" t="n">
        <v>0</v>
      </c>
      <c r="F8" s="50" t="n">
        <f aca="false">IF(OR(J8="Urlaub",J8="Feiertag",J8="Krank"),Variablen!A$7,IF(C8&lt;=D8,D8-C8-E8,"24:00"-C8+D8-E8))</f>
        <v>0</v>
      </c>
      <c r="G8" s="51" t="n">
        <f aca="false">IF(OR(A8="Samstag",A8="Sonntag"),Variablen!G$7+G7,G7+Variablen!A$7)</f>
        <v>2.275</v>
      </c>
      <c r="H8" s="51" t="n">
        <f aca="false">H7+F8</f>
        <v>0</v>
      </c>
      <c r="I8" s="51" t="n">
        <f aca="false">H8-G8</f>
        <v>-2.275</v>
      </c>
      <c r="J8" s="44"/>
      <c r="K8" s="52" t="e">
        <f aca="false">IF(C8&gt;#REF!,IF(C8&lt;=D8,D8-C8,IF(D8&lt;#REF!,"24:00"-C8+D8,"24:00"-C8+#REF!)),IF(AND(#REF!&lt;=C8,C8&lt;=#REF!),IF(C8&gt;D8,IF(D8&gt;=#REF!,Variablen!A$15,"24:00"-#REF!+D8),IF(D8&gt;#REF!,D8-#REF!,"0:00")),IF(D8&lt;C8,Variablen!A$15-C8+D8,IF(D8&gt;#REF!,#REF!-C8+D8-#REF!,IF(D8&lt;=#REF!,D8-C8,#REF!-C8)))))</f>
        <v>#REF!</v>
      </c>
      <c r="L8" s="53" t="n">
        <f aca="false">(HOUR(F8)+MINUTE(F8)/60)*Variablen!A$13</f>
        <v>0</v>
      </c>
    </row>
    <row r="9" s="54" customFormat="true" ht="12.75" hidden="false" customHeight="false" outlineLevel="0" collapsed="false">
      <c r="A9" s="48" t="str">
        <f aca="false">TEXT(WEEKDAY(B9+1),"TTTT")</f>
        <v>TTTT</v>
      </c>
      <c r="B9" s="49" t="n">
        <f aca="false">IF(A8="Freitag",B8+1,B8+1)</f>
        <v>36898</v>
      </c>
      <c r="C9" s="39" t="n">
        <v>0</v>
      </c>
      <c r="D9" s="39" t="n">
        <v>0</v>
      </c>
      <c r="E9" s="41" t="n">
        <v>0</v>
      </c>
      <c r="F9" s="50" t="n">
        <f aca="false">IF(OR(J9="Urlaub",J9="Feiertag",J9="Krank"),Variablen!A$7,IF(C9&lt;=D9,D9-C9-E9,"24:00"-C9+D9-E9))</f>
        <v>0</v>
      </c>
      <c r="G9" s="51" t="n">
        <f aca="false">IF(OR(A9="Samstag",A9="Sonntag"),Variablen!G$7+G8,G8+Variablen!A$7)</f>
        <v>2.6</v>
      </c>
      <c r="H9" s="51" t="n">
        <f aca="false">H8+F9</f>
        <v>0</v>
      </c>
      <c r="I9" s="51" t="n">
        <f aca="false">H9-G9</f>
        <v>-2.6</v>
      </c>
      <c r="J9" s="44"/>
      <c r="K9" s="52" t="e">
        <f aca="false">IF(C9&gt;#REF!,IF(C9&lt;=D9,D9-C9,IF(D9&lt;#REF!,"24:00"-C9+D9,"24:00"-C9+#REF!)),IF(AND(#REF!&lt;=C9,C9&lt;=#REF!),IF(C9&gt;D9,IF(D9&gt;=#REF!,Variablen!A$15,"24:00"-#REF!+D9),IF(D9&gt;#REF!,D9-#REF!,"0:00")),IF(D9&lt;C9,Variablen!A$15-C9+D9,IF(D9&gt;#REF!,#REF!-C9+D9-#REF!,IF(D9&lt;=#REF!,D9-C9,#REF!-C9)))))</f>
        <v>#REF!</v>
      </c>
      <c r="L9" s="53" t="n">
        <f aca="false">(HOUR(F9)+MINUTE(F9)/60)*Variablen!A$13</f>
        <v>0</v>
      </c>
    </row>
    <row r="10" s="54" customFormat="true" ht="12.75" hidden="false" customHeight="false" outlineLevel="0" collapsed="false">
      <c r="A10" s="48" t="str">
        <f aca="false">TEXT(WEEKDAY(B10+1),"TTTT")</f>
        <v>TTTT</v>
      </c>
      <c r="B10" s="49" t="n">
        <f aca="false">IF(A9="Freitag",B9+1,B9+1)</f>
        <v>36899</v>
      </c>
      <c r="C10" s="39" t="n">
        <v>0</v>
      </c>
      <c r="D10" s="39" t="n">
        <v>0</v>
      </c>
      <c r="E10" s="41" t="n">
        <v>0</v>
      </c>
      <c r="F10" s="50" t="n">
        <f aca="false">IF(OR(J10="Urlaub",J10="Feiertag",J10="Krank"),Variablen!A$7,IF(C10&lt;=D10,D10-C10-E10,"24:00"-C10+D10-E10))</f>
        <v>0</v>
      </c>
      <c r="G10" s="51" t="n">
        <f aca="false">IF(OR(A10="Samstag",A10="Sonntag"),Variablen!G$7+G9,G9+Variablen!A$7)</f>
        <v>2.925</v>
      </c>
      <c r="H10" s="51" t="n">
        <f aca="false">H9+F10</f>
        <v>0</v>
      </c>
      <c r="I10" s="51" t="n">
        <f aca="false">H10-G10</f>
        <v>-2.925</v>
      </c>
      <c r="J10" s="44"/>
      <c r="K10" s="52" t="e">
        <f aca="false">IF(C10&gt;#REF!,IF(C10&lt;=D10,D10-C10,IF(D10&lt;#REF!,"24:00"-C10+D10,"24:00"-C10+#REF!)),IF(AND(#REF!&lt;=C10,C10&lt;=#REF!),IF(C10&gt;D10,IF(D10&gt;=#REF!,Variablen!A$15,"24:00"-#REF!+D10),IF(D10&gt;#REF!,D10-#REF!,"0:00")),IF(D10&lt;C10,Variablen!A$15-C10+D10,IF(D10&gt;#REF!,#REF!-C10+D10-#REF!,IF(D10&lt;=#REF!,D10-C10,#REF!-C10)))))</f>
        <v>#REF!</v>
      </c>
      <c r="L10" s="53" t="n">
        <f aca="false">(HOUR(F10)+MINUTE(F10)/60)*Variablen!A$13</f>
        <v>0</v>
      </c>
    </row>
    <row r="11" s="57" customFormat="true" ht="12.75" hidden="false" customHeight="false" outlineLevel="0" collapsed="false">
      <c r="A11" s="48" t="str">
        <f aca="false">TEXT(WEEKDAY(B11+1),"TTTT")</f>
        <v>TTTT</v>
      </c>
      <c r="B11" s="49" t="n">
        <f aca="false">IF(A10="Freitag",B10+1,B10+1)</f>
        <v>36900</v>
      </c>
      <c r="C11" s="39" t="n">
        <v>0</v>
      </c>
      <c r="D11" s="39" t="n">
        <v>0</v>
      </c>
      <c r="E11" s="41" t="n">
        <v>0</v>
      </c>
      <c r="F11" s="50" t="n">
        <f aca="false">IF(OR(J11="Urlaub",J11="Feiertag",J11="Krank"),Variablen!A$7,IF(C11&lt;=D11,D11-C11-E11,"24:00"-C11+D11-E11))</f>
        <v>0</v>
      </c>
      <c r="G11" s="51" t="n">
        <f aca="false">IF(OR(A11="Samstag",A11="Sonntag"),Variablen!G$7+G10,G10+Variablen!A$7)</f>
        <v>3.25</v>
      </c>
      <c r="H11" s="50" t="n">
        <f aca="false">H10+F11</f>
        <v>0</v>
      </c>
      <c r="I11" s="50" t="n">
        <f aca="false">H11-G11</f>
        <v>-3.25</v>
      </c>
      <c r="J11" s="44"/>
      <c r="K11" s="55"/>
      <c r="L11" s="56"/>
    </row>
    <row r="12" s="57" customFormat="true" ht="12.75" hidden="false" customHeight="false" outlineLevel="0" collapsed="false">
      <c r="A12" s="48" t="str">
        <f aca="false">TEXT(WEEKDAY(B12+1),"TTTT")</f>
        <v>TTTT</v>
      </c>
      <c r="B12" s="49" t="n">
        <f aca="false">IF(A11="Freitag",B11+1,B11+1)</f>
        <v>36901</v>
      </c>
      <c r="C12" s="39" t="n">
        <v>0</v>
      </c>
      <c r="D12" s="39" t="n">
        <v>0</v>
      </c>
      <c r="E12" s="41" t="n">
        <v>0</v>
      </c>
      <c r="F12" s="50" t="n">
        <f aca="false">IF(OR(J12="Urlaub",J12="Feiertag",J12="Krank"),Variablen!A$7,IF(C12&lt;=D12,D12-C12-E12,"24:00"-C12+D12-E12))</f>
        <v>0</v>
      </c>
      <c r="G12" s="51" t="n">
        <f aca="false">IF(OR(A12="Samstag",A12="Sonntag"),Variablen!G$7+G11,G11+Variablen!A$7)</f>
        <v>3.575</v>
      </c>
      <c r="H12" s="50" t="n">
        <f aca="false">H11+F12</f>
        <v>0</v>
      </c>
      <c r="I12" s="50" t="n">
        <f aca="false">H12-G12</f>
        <v>-3.575</v>
      </c>
      <c r="J12" s="44"/>
      <c r="K12" s="55"/>
      <c r="L12" s="56"/>
    </row>
    <row r="13" s="54" customFormat="true" ht="12.75" hidden="false" customHeight="false" outlineLevel="0" collapsed="false">
      <c r="A13" s="48" t="str">
        <f aca="false">TEXT(WEEKDAY(B13+1),"TTTT")</f>
        <v>TTTT</v>
      </c>
      <c r="B13" s="49" t="n">
        <f aca="false">IF(A12="Freitag",B12+1,B12+1)</f>
        <v>36902</v>
      </c>
      <c r="C13" s="39" t="n">
        <v>0</v>
      </c>
      <c r="D13" s="39" t="n">
        <v>0</v>
      </c>
      <c r="E13" s="41" t="n">
        <v>0</v>
      </c>
      <c r="F13" s="50" t="n">
        <f aca="false">IF(OR(J13="Urlaub",J13="Feiertag",J13="Krank"),Variablen!A$7,IF(C13&lt;=D13,D13-C13-E13,"24:00"-C13+D13-E13))</f>
        <v>0</v>
      </c>
      <c r="G13" s="51" t="n">
        <f aca="false">IF(OR(A13="Samstag",A13="Sonntag"),Variablen!G$7+G12,G12+Variablen!A$7)</f>
        <v>3.9</v>
      </c>
      <c r="H13" s="51" t="n">
        <f aca="false">H12+F13</f>
        <v>0</v>
      </c>
      <c r="I13" s="51" t="n">
        <f aca="false">H13-G13</f>
        <v>-3.9</v>
      </c>
      <c r="J13" s="44"/>
      <c r="K13" s="52" t="e">
        <f aca="false">IF(C13&gt;#REF!,IF(C13&lt;=D13,D13-C13,IF(D13&lt;#REF!,"24:00"-C13+D13,"24:00"-C13+#REF!)),IF(AND(#REF!&lt;=C13,C13&lt;=#REF!),IF(C13&gt;D13,IF(D13&gt;=#REF!,Variablen!A$15,"24:00"-#REF!+D13),IF(D13&gt;#REF!,D13-#REF!,"0:00")),IF(D13&lt;C13,Variablen!A$15-C13+D13,IF(D13&gt;#REF!,#REF!-C13+D13-#REF!,IF(D13&lt;=#REF!,D13-C13,#REF!-C13)))))</f>
        <v>#REF!</v>
      </c>
      <c r="L13" s="53" t="n">
        <f aca="false">(HOUR(F13)+MINUTE(F13)/60)*Variablen!A$13</f>
        <v>0</v>
      </c>
    </row>
    <row r="14" s="54" customFormat="true" ht="12.75" hidden="false" customHeight="false" outlineLevel="0" collapsed="false">
      <c r="A14" s="48" t="str">
        <f aca="false">TEXT(WEEKDAY(B14+1),"TTTT")</f>
        <v>TTTT</v>
      </c>
      <c r="B14" s="49" t="n">
        <f aca="false">IF(A13="Freitag",B13+1,B13+1)</f>
        <v>36903</v>
      </c>
      <c r="C14" s="39" t="n">
        <v>0</v>
      </c>
      <c r="D14" s="39" t="n">
        <v>0</v>
      </c>
      <c r="E14" s="41" t="n">
        <v>0</v>
      </c>
      <c r="F14" s="50" t="n">
        <f aca="false">IF(OR(J14="Urlaub",J14="Feiertag",J14="Krank"),Variablen!A$7,IF(C14&lt;=D14,D14-C14-E14,"24:00"-C14+D14-E14))</f>
        <v>0</v>
      </c>
      <c r="G14" s="51" t="n">
        <f aca="false">IF(OR(A14="Samstag",A14="Sonntag"),Variablen!G$7+G13,G13+Variablen!A$7)</f>
        <v>4.225</v>
      </c>
      <c r="H14" s="51" t="n">
        <f aca="false">H13+F14</f>
        <v>0</v>
      </c>
      <c r="I14" s="51" t="n">
        <f aca="false">H14-G14</f>
        <v>-4.225</v>
      </c>
      <c r="J14" s="44"/>
      <c r="K14" s="52" t="e">
        <f aca="false">IF(C14&gt;#REF!,IF(C14&lt;=D14,D14-C14,IF(D14&lt;#REF!,"24:00"-C14+D14,"24:00"-C14+#REF!)),IF(AND(#REF!&lt;=C14,C14&lt;=#REF!),IF(C14&gt;D14,IF(D14&gt;=#REF!,Variablen!A$15,"24:00"-#REF!+D14),IF(D14&gt;#REF!,D14-#REF!,"0:00")),IF(D14&lt;C14,Variablen!A$15-C14+D14,IF(D14&gt;#REF!,#REF!-C14+D14-#REF!,IF(D14&lt;=#REF!,D14-C14,#REF!-C14)))))</f>
        <v>#REF!</v>
      </c>
      <c r="L14" s="53" t="n">
        <f aca="false">(HOUR(F14)+MINUTE(F14)/60)*Variablen!A$13</f>
        <v>0</v>
      </c>
    </row>
    <row r="15" s="54" customFormat="true" ht="12.75" hidden="false" customHeight="false" outlineLevel="0" collapsed="false">
      <c r="A15" s="48" t="str">
        <f aca="false">TEXT(WEEKDAY(B15+1),"TTTT")</f>
        <v>TTTT</v>
      </c>
      <c r="B15" s="49" t="n">
        <f aca="false">IF(A14="Freitag",B14+1,B14+1)</f>
        <v>36904</v>
      </c>
      <c r="C15" s="39" t="n">
        <v>0</v>
      </c>
      <c r="D15" s="39" t="n">
        <v>0</v>
      </c>
      <c r="E15" s="41" t="n">
        <v>0</v>
      </c>
      <c r="F15" s="50" t="n">
        <f aca="false">IF(OR(J15="Urlaub",J15="Feiertag",J15="Krank"),Variablen!A$7,IF(C15&lt;=D15,D15-C15-E15,"24:00"-C15+D15-E15))</f>
        <v>0</v>
      </c>
      <c r="G15" s="51" t="n">
        <f aca="false">IF(OR(A15="Samstag",A15="Sonntag"),Variablen!G$7+G14,G14+Variablen!A$7)</f>
        <v>4.55</v>
      </c>
      <c r="H15" s="51" t="n">
        <f aca="false">H14+F15</f>
        <v>0</v>
      </c>
      <c r="I15" s="51" t="n">
        <f aca="false">H15-G15</f>
        <v>-4.55</v>
      </c>
      <c r="J15" s="44"/>
      <c r="K15" s="52" t="e">
        <f aca="false">IF(C15&gt;#REF!,IF(C15&lt;=D15,D15-C15,IF(D15&lt;#REF!,"24:00"-C15+D15,"24:00"-C15+#REF!)),IF(AND(#REF!&lt;=C15,C15&lt;=#REF!),IF(C15&gt;D15,IF(D15&gt;=#REF!,Variablen!A$15,"24:00"-#REF!+D15),IF(D15&gt;#REF!,D15-#REF!,"0:00")),IF(D15&lt;C15,Variablen!A$15-C15+D15,IF(D15&gt;#REF!,#REF!-C15+D15-#REF!,IF(D15&lt;=#REF!,D15-C15,#REF!-C15)))))</f>
        <v>#REF!</v>
      </c>
      <c r="L15" s="53" t="n">
        <f aca="false">(HOUR(F15)+MINUTE(F15)/60)*Variablen!A$13</f>
        <v>0</v>
      </c>
    </row>
    <row r="16" s="54" customFormat="true" ht="12.75" hidden="false" customHeight="false" outlineLevel="0" collapsed="false">
      <c r="A16" s="48" t="str">
        <f aca="false">TEXT(WEEKDAY(B16+1),"TTTT")</f>
        <v>TTTT</v>
      </c>
      <c r="B16" s="49" t="n">
        <f aca="false">IF(A15="Freitag",B15+1,B15+1)</f>
        <v>36905</v>
      </c>
      <c r="C16" s="39" t="n">
        <v>0</v>
      </c>
      <c r="D16" s="39" t="n">
        <v>0</v>
      </c>
      <c r="E16" s="41" t="n">
        <v>0</v>
      </c>
      <c r="F16" s="50" t="n">
        <f aca="false">IF(OR(J16="Urlaub",J16="Feiertag",J16="Krank"),Variablen!A$7,IF(C16&lt;=D16,D16-C16-E16,"24:00"-C16+D16-E16))</f>
        <v>0</v>
      </c>
      <c r="G16" s="51" t="n">
        <f aca="false">IF(OR(A16="Samstag",A16="Sonntag"),Variablen!G$7+G15,G15+Variablen!A$7)</f>
        <v>4.875</v>
      </c>
      <c r="H16" s="51" t="n">
        <f aca="false">H15+F16</f>
        <v>0</v>
      </c>
      <c r="I16" s="51" t="n">
        <f aca="false">H16-G16</f>
        <v>-4.875</v>
      </c>
      <c r="J16" s="44"/>
      <c r="K16" s="52" t="e">
        <f aca="false">IF(C16&gt;#REF!,IF(C16&lt;=D16,D16-C16,IF(D16&lt;#REF!,"24:00"-C16+D16,"24:00"-C16+#REF!)),IF(AND(#REF!&lt;=C16,C16&lt;=#REF!),IF(C16&gt;D16,IF(D16&gt;=#REF!,Variablen!A$15,"24:00"-#REF!+D16),IF(D16&gt;#REF!,D16-#REF!,"0:00")),IF(D16&lt;C16,Variablen!A$15-C16+D16,IF(D16&gt;#REF!,#REF!-C16+D16-#REF!,IF(D16&lt;=#REF!,D16-C16,#REF!-C16)))))</f>
        <v>#REF!</v>
      </c>
      <c r="L16" s="53" t="n">
        <f aca="false">(HOUR(F16)+MINUTE(F16)/60)*Variablen!A$13</f>
        <v>0</v>
      </c>
    </row>
    <row r="17" s="54" customFormat="true" ht="12.75" hidden="false" customHeight="false" outlineLevel="0" collapsed="false">
      <c r="A17" s="48" t="str">
        <f aca="false">TEXT(WEEKDAY(B17+1),"TTTT")</f>
        <v>TTTT</v>
      </c>
      <c r="B17" s="49" t="n">
        <f aca="false">IF(A16="Freitag",B16+1,B16+1)</f>
        <v>36906</v>
      </c>
      <c r="C17" s="39" t="n">
        <v>0</v>
      </c>
      <c r="D17" s="39" t="n">
        <v>0</v>
      </c>
      <c r="E17" s="41" t="n">
        <v>0</v>
      </c>
      <c r="F17" s="50" t="n">
        <f aca="false">IF(OR(J17="Urlaub",J17="Feiertag",J17="Krank"),Variablen!A$7,IF(C17&lt;=D17,D17-C17-E17,"24:00"-C17+D17-E17))</f>
        <v>0</v>
      </c>
      <c r="G17" s="51" t="n">
        <f aca="false">IF(OR(A17="Samstag",A17="Sonntag"),Variablen!G$7+G16,G16+Variablen!A$7)</f>
        <v>5.2</v>
      </c>
      <c r="H17" s="51" t="n">
        <f aca="false">H16+F17</f>
        <v>0</v>
      </c>
      <c r="I17" s="51" t="n">
        <f aca="false">H17-G17</f>
        <v>-5.2</v>
      </c>
      <c r="J17" s="44"/>
      <c r="K17" s="52" t="e">
        <f aca="false">IF(C17&gt;#REF!,IF(C17&lt;=D17,D17-C17,IF(D17&lt;#REF!,"24:00"-C17+D17,"24:00"-C17+#REF!)),IF(AND(#REF!&lt;=C17,C17&lt;=#REF!),IF(C17&gt;D17,IF(D17&gt;=#REF!,Variablen!A$15,"24:00"-#REF!+D17),IF(D17&gt;#REF!,D17-#REF!,"0:00")),IF(D17&lt;C17,Variablen!A$15-C17+D17,IF(D17&gt;#REF!,#REF!-C17+D17-#REF!,IF(D17&lt;=#REF!,D17-C17,#REF!-C17)))))</f>
        <v>#REF!</v>
      </c>
      <c r="L17" s="53" t="n">
        <f aca="false">(HOUR(F17)+MINUTE(F17)/60)*Variablen!A$13</f>
        <v>0</v>
      </c>
    </row>
    <row r="18" s="57" customFormat="true" ht="12.75" hidden="false" customHeight="false" outlineLevel="0" collapsed="false">
      <c r="A18" s="48" t="str">
        <f aca="false">TEXT(WEEKDAY(B18+1),"TTTT")</f>
        <v>TTTT</v>
      </c>
      <c r="B18" s="49" t="n">
        <f aca="false">IF(A17="Freitag",B17+1,B17+1)</f>
        <v>36907</v>
      </c>
      <c r="C18" s="39" t="n">
        <v>0</v>
      </c>
      <c r="D18" s="39" t="n">
        <v>0</v>
      </c>
      <c r="E18" s="41" t="n">
        <v>0</v>
      </c>
      <c r="F18" s="50" t="n">
        <f aca="false">IF(OR(J18="Urlaub",J18="Feiertag",J18="Krank"),Variablen!A$7,IF(C18&lt;=D18,D18-C18-E18,"24:00"-C18+D18-E18))</f>
        <v>0</v>
      </c>
      <c r="G18" s="51" t="n">
        <f aca="false">IF(OR(A18="Samstag",A18="Sonntag"),Variablen!G$7+G17,G17+Variablen!A$7)</f>
        <v>5.525</v>
      </c>
      <c r="H18" s="50" t="n">
        <f aca="false">H17+F18</f>
        <v>0</v>
      </c>
      <c r="I18" s="50" t="n">
        <f aca="false">H18-G18</f>
        <v>-5.525</v>
      </c>
      <c r="J18" s="44"/>
      <c r="K18" s="55"/>
      <c r="L18" s="56"/>
    </row>
    <row r="19" s="57" customFormat="true" ht="12.75" hidden="false" customHeight="false" outlineLevel="0" collapsed="false">
      <c r="A19" s="48" t="str">
        <f aca="false">TEXT(WEEKDAY(B19+1),"TTTT")</f>
        <v>TTTT</v>
      </c>
      <c r="B19" s="49" t="n">
        <f aca="false">IF(A18="Freitag",B18+1,B18+1)</f>
        <v>36908</v>
      </c>
      <c r="C19" s="39" t="n">
        <v>0</v>
      </c>
      <c r="D19" s="39" t="n">
        <v>0</v>
      </c>
      <c r="E19" s="41" t="n">
        <v>0</v>
      </c>
      <c r="F19" s="50" t="n">
        <f aca="false">IF(OR(J19="Urlaub",J19="Feiertag",J19="Krank"),Variablen!A$7,IF(C19&lt;=D19,D19-C19-E19,"24:00"-C19+D19-E19))</f>
        <v>0</v>
      </c>
      <c r="G19" s="51" t="n">
        <f aca="false">IF(OR(A19="Samstag",A19="Sonntag"),Variablen!G$7+G18,G18+Variablen!A$7)</f>
        <v>5.85</v>
      </c>
      <c r="H19" s="50" t="n">
        <f aca="false">H18+F19</f>
        <v>0</v>
      </c>
      <c r="I19" s="50" t="n">
        <f aca="false">H19-G19</f>
        <v>-5.85</v>
      </c>
      <c r="J19" s="44"/>
      <c r="K19" s="55"/>
      <c r="L19" s="56"/>
    </row>
    <row r="20" s="54" customFormat="true" ht="12.75" hidden="false" customHeight="false" outlineLevel="0" collapsed="false">
      <c r="A20" s="48" t="str">
        <f aca="false">TEXT(WEEKDAY(B20+1),"TTTT")</f>
        <v>TTTT</v>
      </c>
      <c r="B20" s="49" t="n">
        <f aca="false">IF(A19="Freitag",B19+1,B19+1)</f>
        <v>36909</v>
      </c>
      <c r="C20" s="39" t="n">
        <v>0</v>
      </c>
      <c r="D20" s="39" t="n">
        <v>0</v>
      </c>
      <c r="E20" s="41" t="n">
        <v>0</v>
      </c>
      <c r="F20" s="50" t="n">
        <f aca="false">IF(OR(J20="Urlaub",J20="Feiertag",J20="Krank"),Variablen!A$7,IF(C20&lt;=D20,D20-C20-E20,"24:00"-C20+D20-E20))</f>
        <v>0</v>
      </c>
      <c r="G20" s="51" t="n">
        <f aca="false">IF(OR(A20="Samstag",A20="Sonntag"),Variablen!G$7+G19,G19+Variablen!A$7)</f>
        <v>6.175</v>
      </c>
      <c r="H20" s="51" t="n">
        <f aca="false">H19+F20</f>
        <v>0</v>
      </c>
      <c r="I20" s="51" t="n">
        <f aca="false">H20-G20</f>
        <v>-6.175</v>
      </c>
      <c r="J20" s="44"/>
      <c r="K20" s="52" t="e">
        <f aca="false">IF(C20&gt;#REF!,IF(C20&lt;=D20,D20-C20,IF(D20&lt;#REF!,"24:00"-C20+D20,"24:00"-C20+#REF!)),IF(AND(#REF!&lt;=C20,C20&lt;=#REF!),IF(C20&gt;D20,IF(D20&gt;=#REF!,Variablen!A$15,"24:00"-#REF!+D20),IF(D20&gt;#REF!,D20-#REF!,"0:00")),IF(D20&lt;C20,Variablen!A$15-C20+D20,IF(D20&gt;#REF!,#REF!-C20+D20-#REF!,IF(D20&lt;=#REF!,D20-C20,#REF!-C20)))))</f>
        <v>#REF!</v>
      </c>
      <c r="L20" s="53" t="n">
        <f aca="false">(HOUR(F20)+MINUTE(F20)/60)*Variablen!A$13</f>
        <v>0</v>
      </c>
    </row>
    <row r="21" s="54" customFormat="true" ht="12.75" hidden="false" customHeight="false" outlineLevel="0" collapsed="false">
      <c r="A21" s="48" t="str">
        <f aca="false">TEXT(WEEKDAY(B21+1),"TTTT")</f>
        <v>TTTT</v>
      </c>
      <c r="B21" s="49" t="n">
        <f aca="false">IF(A20="Freitag",B20+1,B20+1)</f>
        <v>36910</v>
      </c>
      <c r="C21" s="39" t="n">
        <v>0</v>
      </c>
      <c r="D21" s="39" t="n">
        <v>0</v>
      </c>
      <c r="E21" s="41" t="n">
        <v>0</v>
      </c>
      <c r="F21" s="50" t="n">
        <f aca="false">IF(OR(J21="Urlaub",J21="Feiertag",J21="Krank"),Variablen!A$7,IF(C21&lt;=D21,D21-C21-E21,"24:00"-C21+D21-E21))</f>
        <v>0</v>
      </c>
      <c r="G21" s="51" t="n">
        <f aca="false">IF(OR(A21="Samstag",A21="Sonntag"),Variablen!G$7+G20,G20+Variablen!A$7)</f>
        <v>6.5</v>
      </c>
      <c r="H21" s="51" t="n">
        <f aca="false">H20+F21</f>
        <v>0</v>
      </c>
      <c r="I21" s="51" t="n">
        <f aca="false">H21-G21</f>
        <v>-6.5</v>
      </c>
      <c r="J21" s="44"/>
      <c r="K21" s="52" t="e">
        <f aca="false">IF(C21&gt;#REF!,IF(C21&lt;=D21,D21-C21,IF(D21&lt;#REF!,"24:00"-C21+D21,"24:00"-C21+#REF!)),IF(AND(#REF!&lt;=C21,C21&lt;=#REF!),IF(C21&gt;D21,IF(D21&gt;=#REF!,Variablen!A$15,"24:00"-#REF!+D21),IF(D21&gt;#REF!,D21-#REF!,"0:00")),IF(D21&lt;C21,Variablen!A$15-C21+D21,IF(D21&gt;#REF!,#REF!-C21+D21-#REF!,IF(D21&lt;=#REF!,D21-C21,#REF!-C21)))))</f>
        <v>#REF!</v>
      </c>
      <c r="L21" s="53" t="n">
        <f aca="false">(HOUR(F21)+MINUTE(F21)/60)*Variablen!A$13</f>
        <v>0</v>
      </c>
    </row>
    <row r="22" s="54" customFormat="true" ht="12.75" hidden="false" customHeight="false" outlineLevel="0" collapsed="false">
      <c r="A22" s="48" t="str">
        <f aca="false">TEXT(WEEKDAY(B22+1),"TTTT")</f>
        <v>TTTT</v>
      </c>
      <c r="B22" s="49" t="n">
        <f aca="false">IF(A21="Freitag",B21+1,B21+1)</f>
        <v>36911</v>
      </c>
      <c r="C22" s="39" t="n">
        <v>0</v>
      </c>
      <c r="D22" s="39" t="n">
        <v>0</v>
      </c>
      <c r="E22" s="41" t="n">
        <v>0</v>
      </c>
      <c r="F22" s="50" t="n">
        <f aca="false">IF(OR(J22="Urlaub",J22="Feiertag",J22="Krank"),Variablen!A$7,IF(C22&lt;=D22,D22-C22-E22,"24:00"-C22+D22-E22))</f>
        <v>0</v>
      </c>
      <c r="G22" s="51" t="n">
        <f aca="false">IF(OR(A22="Samstag",A22="Sonntag"),Variablen!G$7+G21,G21+Variablen!A$7)</f>
        <v>6.825</v>
      </c>
      <c r="H22" s="51" t="n">
        <f aca="false">H21+F22</f>
        <v>0</v>
      </c>
      <c r="I22" s="51" t="n">
        <f aca="false">H22-G22</f>
        <v>-6.825</v>
      </c>
      <c r="J22" s="44"/>
      <c r="K22" s="52" t="e">
        <f aca="false">IF(C22&gt;#REF!,IF(C22&lt;=D22,D22-C22,IF(D22&lt;#REF!,"24:00"-C22+D22,"24:00"-C22+#REF!)),IF(AND(#REF!&lt;=C22,C22&lt;=#REF!),IF(C22&gt;D22,IF(D22&gt;=#REF!,Variablen!A$15,"24:00"-#REF!+D22),IF(D22&gt;#REF!,D22-#REF!,"0:00")),IF(D22&lt;C22,Variablen!A$15-C22+D22,IF(D22&gt;#REF!,#REF!-C22+D22-#REF!,IF(D22&lt;=#REF!,D22-C22,#REF!-C22)))))</f>
        <v>#REF!</v>
      </c>
      <c r="L22" s="53" t="n">
        <f aca="false">(HOUR(F22)+MINUTE(F22)/60)*Variablen!A$13</f>
        <v>0</v>
      </c>
    </row>
    <row r="23" s="54" customFormat="true" ht="12.75" hidden="false" customHeight="false" outlineLevel="0" collapsed="false">
      <c r="A23" s="48" t="str">
        <f aca="false">TEXT(WEEKDAY(B23+1),"TTTT")</f>
        <v>TTTT</v>
      </c>
      <c r="B23" s="49" t="n">
        <f aca="false">IF(A22="Freitag",B22+1,B22+1)</f>
        <v>36912</v>
      </c>
      <c r="C23" s="39" t="n">
        <v>0</v>
      </c>
      <c r="D23" s="39" t="n">
        <v>0</v>
      </c>
      <c r="E23" s="41" t="n">
        <v>0</v>
      </c>
      <c r="F23" s="50" t="n">
        <f aca="false">IF(OR(J23="Urlaub",J23="Feiertag",J23="Krank"),Variablen!A$7,IF(C23&lt;=D23,D23-C23-E23,"24:00"-C23+D23-E23))</f>
        <v>0</v>
      </c>
      <c r="G23" s="51" t="n">
        <f aca="false">IF(OR(A23="Samstag",A23="Sonntag"),Variablen!G$7+G22,G22+Variablen!A$7)</f>
        <v>7.15</v>
      </c>
      <c r="H23" s="51" t="n">
        <f aca="false">H22+F23</f>
        <v>0</v>
      </c>
      <c r="I23" s="51" t="n">
        <f aca="false">H23-G23</f>
        <v>-7.15</v>
      </c>
      <c r="J23" s="44"/>
      <c r="K23" s="52" t="e">
        <f aca="false">IF(C23&gt;#REF!,IF(C23&lt;=D23,D23-C23,IF(D23&lt;#REF!,"24:00"-C23+D23,"24:00"-C23+#REF!)),IF(AND(#REF!&lt;=C23,C23&lt;=#REF!),IF(C23&gt;D23,IF(D23&gt;=#REF!,Variablen!A$15,"24:00"-#REF!+D23),IF(D23&gt;#REF!,D23-#REF!,"0:00")),IF(D23&lt;C23,Variablen!A$15-C23+D23,IF(D23&gt;#REF!,#REF!-C23+D23-#REF!,IF(D23&lt;=#REF!,D23-C23,#REF!-C23)))))</f>
        <v>#REF!</v>
      </c>
      <c r="L23" s="53" t="n">
        <f aca="false">(HOUR(F23)+MINUTE(F23)/60)*Variablen!A$13</f>
        <v>0</v>
      </c>
    </row>
    <row r="24" s="54" customFormat="true" ht="12.75" hidden="false" customHeight="false" outlineLevel="0" collapsed="false">
      <c r="A24" s="48" t="str">
        <f aca="false">TEXT(WEEKDAY(B24+1),"TTTT")</f>
        <v>TTTT</v>
      </c>
      <c r="B24" s="49" t="n">
        <f aca="false">IF(A23="Freitag",B23+1,B23+1)</f>
        <v>36913</v>
      </c>
      <c r="C24" s="39" t="n">
        <v>0</v>
      </c>
      <c r="D24" s="39" t="n">
        <v>0</v>
      </c>
      <c r="E24" s="41" t="n">
        <v>0</v>
      </c>
      <c r="F24" s="50" t="n">
        <f aca="false">IF(OR(J24="Urlaub",J24="Feiertag",J24="Krank"),Variablen!A$7,IF(C24&lt;=D24,D24-C24-E24,"24:00"-C24+D24-E24))</f>
        <v>0</v>
      </c>
      <c r="G24" s="51" t="n">
        <f aca="false">IF(OR(A24="Samstag",A24="Sonntag"),Variablen!G$7+G23,G23+Variablen!A$7)</f>
        <v>7.475</v>
      </c>
      <c r="H24" s="51" t="n">
        <f aca="false">H23+F24</f>
        <v>0</v>
      </c>
      <c r="I24" s="51" t="n">
        <f aca="false">H24-G24</f>
        <v>-7.475</v>
      </c>
      <c r="J24" s="44"/>
      <c r="K24" s="52" t="e">
        <f aca="false">IF(C24&gt;#REF!,IF(C24&lt;=D24,D24-C24,IF(D24&lt;#REF!,"24:00"-C24+D24,"24:00"-C24+#REF!)),IF(AND(#REF!&lt;=C24,C24&lt;=#REF!),IF(C24&gt;D24,IF(D24&gt;=#REF!,Variablen!A$15,"24:00"-#REF!+D24),IF(D24&gt;#REF!,D24-#REF!,"0:00")),IF(D24&lt;C24,Variablen!A$15-C24+D24,IF(D24&gt;#REF!,#REF!-C24+D24-#REF!,IF(D24&lt;=#REF!,D24-C24,#REF!-C24)))))</f>
        <v>#REF!</v>
      </c>
      <c r="L24" s="53" t="n">
        <f aca="false">(HOUR(F24)+MINUTE(F24)/60)*Variablen!A$13</f>
        <v>0</v>
      </c>
    </row>
    <row r="25" s="57" customFormat="true" ht="12.75" hidden="false" customHeight="false" outlineLevel="0" collapsed="false">
      <c r="A25" s="48" t="str">
        <f aca="false">TEXT(WEEKDAY(B25+1),"TTTT")</f>
        <v>TTTT</v>
      </c>
      <c r="B25" s="49" t="n">
        <f aca="false">IF(A24="Freitag",B24+1,B24+1)</f>
        <v>36914</v>
      </c>
      <c r="C25" s="39" t="n">
        <v>0</v>
      </c>
      <c r="D25" s="39" t="n">
        <v>0</v>
      </c>
      <c r="E25" s="41" t="n">
        <v>0</v>
      </c>
      <c r="F25" s="50" t="n">
        <f aca="false">IF(OR(J25="Urlaub",J25="Feiertag",J25="Krank"),Variablen!A$7,IF(C25&lt;=D25,D25-C25-E25,"24:00"-C25+D25-E25))</f>
        <v>0</v>
      </c>
      <c r="G25" s="51" t="n">
        <f aca="false">IF(OR(A25="Samstag",A25="Sonntag"),Variablen!G$7+G24,G24+Variablen!A$7)</f>
        <v>7.8</v>
      </c>
      <c r="H25" s="50" t="n">
        <f aca="false">H24+F25</f>
        <v>0</v>
      </c>
      <c r="I25" s="50" t="n">
        <f aca="false">H25-G25</f>
        <v>-7.8</v>
      </c>
      <c r="J25" s="44"/>
      <c r="K25" s="55"/>
      <c r="L25" s="56"/>
    </row>
    <row r="26" s="57" customFormat="true" ht="12.75" hidden="false" customHeight="false" outlineLevel="0" collapsed="false">
      <c r="A26" s="48" t="str">
        <f aca="false">TEXT(WEEKDAY(B26+1),"TTTT")</f>
        <v>TTTT</v>
      </c>
      <c r="B26" s="49" t="n">
        <f aca="false">IF(A25="Freitag",B25+1,B25+1)</f>
        <v>36915</v>
      </c>
      <c r="C26" s="39" t="n">
        <v>0</v>
      </c>
      <c r="D26" s="39" t="n">
        <v>0</v>
      </c>
      <c r="E26" s="41" t="n">
        <v>0</v>
      </c>
      <c r="F26" s="50" t="n">
        <f aca="false">IF(OR(J26="Urlaub",J26="Feiertag",J26="Krank"),Variablen!A$7,IF(C26&lt;=D26,D26-C26-E26,"24:00"-C26+D26-E26))</f>
        <v>0</v>
      </c>
      <c r="G26" s="51" t="n">
        <f aca="false">IF(OR(A26="Samstag",A26="Sonntag"),Variablen!G$7+G25,G25+Variablen!A$7)</f>
        <v>8.125</v>
      </c>
      <c r="H26" s="50" t="n">
        <f aca="false">H25+F26</f>
        <v>0</v>
      </c>
      <c r="I26" s="50" t="n">
        <f aca="false">H26-G26</f>
        <v>-8.125</v>
      </c>
      <c r="J26" s="44"/>
      <c r="K26" s="55"/>
      <c r="L26" s="56"/>
    </row>
    <row r="27" s="54" customFormat="true" ht="12.75" hidden="false" customHeight="false" outlineLevel="0" collapsed="false">
      <c r="A27" s="48" t="str">
        <f aca="false">TEXT(WEEKDAY(B27+1),"TTTT")</f>
        <v>TTTT</v>
      </c>
      <c r="B27" s="49" t="n">
        <f aca="false">IF(A26="Freitag",B26+1,B26+1)</f>
        <v>36916</v>
      </c>
      <c r="C27" s="39" t="n">
        <v>0</v>
      </c>
      <c r="D27" s="39" t="n">
        <v>0</v>
      </c>
      <c r="E27" s="41" t="n">
        <v>0</v>
      </c>
      <c r="F27" s="50" t="n">
        <f aca="false">IF(OR(J27="Urlaub",J27="Feiertag",J27="Krank"),Variablen!A$7,IF(C27&lt;=D27,D27-C27-E27,"24:00"-C27+D27-E27))</f>
        <v>0</v>
      </c>
      <c r="G27" s="51" t="n">
        <f aca="false">IF(OR(A27="Samstag",A27="Sonntag"),Variablen!G$7+G26,G26+Variablen!A$7)</f>
        <v>8.45</v>
      </c>
      <c r="H27" s="51" t="n">
        <f aca="false">H26+F27</f>
        <v>0</v>
      </c>
      <c r="I27" s="51" t="n">
        <f aca="false">H27-G27</f>
        <v>-8.45</v>
      </c>
      <c r="J27" s="44"/>
      <c r="K27" s="52" t="e">
        <f aca="false">IF(C27&gt;#REF!,IF(C27&lt;=D27,D27-C27,IF(D27&lt;#REF!,"24:00"-C27+D27,"24:00"-C27+#REF!)),IF(AND(#REF!&lt;=C27,C27&lt;=#REF!),IF(C27&gt;D27,IF(D27&gt;=#REF!,Variablen!A$15,"24:00"-#REF!+D27),IF(D27&gt;#REF!,D27-#REF!,"0:00")),IF(D27&lt;C27,Variablen!A$15-C27+D27,IF(D27&gt;#REF!,#REF!-C27+D27-#REF!,IF(D27&lt;=#REF!,D27-C27,#REF!-C27)))))</f>
        <v>#REF!</v>
      </c>
      <c r="L27" s="53" t="n">
        <f aca="false">(HOUR(F27)+MINUTE(F27)/60)*Variablen!A$13</f>
        <v>0</v>
      </c>
    </row>
    <row r="28" s="54" customFormat="true" ht="12.75" hidden="false" customHeight="false" outlineLevel="0" collapsed="false">
      <c r="A28" s="48" t="str">
        <f aca="false">TEXT(WEEKDAY(B28+1),"TTTT")</f>
        <v>TTTT</v>
      </c>
      <c r="B28" s="49" t="n">
        <f aca="false">IF(A27="Freitag",B27+1,B27+1)</f>
        <v>36917</v>
      </c>
      <c r="C28" s="39" t="n">
        <v>0</v>
      </c>
      <c r="D28" s="39" t="n">
        <v>0</v>
      </c>
      <c r="E28" s="41" t="n">
        <v>0</v>
      </c>
      <c r="F28" s="50" t="n">
        <f aca="false">IF(OR(J28="Urlaub",J28="Feiertag",J28="Krank"),Variablen!A$7,IF(C28&lt;=D28,D28-C28-E28,"24:00"-C28+D28-E28))</f>
        <v>0</v>
      </c>
      <c r="G28" s="51" t="n">
        <f aca="false">IF(OR(A28="Samstag",A28="Sonntag"),Variablen!G$7+G27,G27+Variablen!A$7)</f>
        <v>8.775</v>
      </c>
      <c r="H28" s="51" t="n">
        <f aca="false">H27+F28</f>
        <v>0</v>
      </c>
      <c r="I28" s="51" t="n">
        <f aca="false">H28-G28</f>
        <v>-8.775</v>
      </c>
      <c r="J28" s="44"/>
      <c r="K28" s="52" t="e">
        <f aca="false">IF(C28&gt;#REF!,IF(C28&lt;=D28,D28-C28,IF(D28&lt;#REF!,"24:00"-C28+D28,"24:00"-C28+#REF!)),IF(AND(#REF!&lt;=C28,C28&lt;=#REF!),IF(C28&gt;D28,IF(D28&gt;=#REF!,Variablen!A$15,"24:00"-#REF!+D28),IF(D28&gt;#REF!,D28-#REF!,"0:00")),IF(D28&lt;C28,Variablen!A$15-C28+D28,IF(D28&gt;#REF!,#REF!-C28+D28-#REF!,IF(D28&lt;=#REF!,D28-C28,#REF!-C28)))))</f>
        <v>#REF!</v>
      </c>
      <c r="L28" s="53" t="n">
        <f aca="false">(HOUR(F28)+MINUTE(F28)/60)*Variablen!A$13</f>
        <v>0</v>
      </c>
    </row>
    <row r="29" s="54" customFormat="true" ht="12.75" hidden="false" customHeight="false" outlineLevel="0" collapsed="false">
      <c r="A29" s="48" t="str">
        <f aca="false">TEXT(WEEKDAY(B29+1),"TTTT")</f>
        <v>TTTT</v>
      </c>
      <c r="B29" s="49" t="n">
        <f aca="false">IF(A28="Freitag",B28+1,B28+1)</f>
        <v>36918</v>
      </c>
      <c r="C29" s="39" t="n">
        <v>0</v>
      </c>
      <c r="D29" s="39" t="n">
        <v>0</v>
      </c>
      <c r="E29" s="41" t="n">
        <v>0</v>
      </c>
      <c r="F29" s="50" t="n">
        <f aca="false">IF(OR(J29="Urlaub",J29="Feiertag",J29="Krank"),Variablen!A$7,IF(C29&lt;=D29,D29-C29-E29,"24:00"-C29+D29-E29))</f>
        <v>0</v>
      </c>
      <c r="G29" s="51" t="n">
        <f aca="false">IF(OR(A29="Samstag",A29="Sonntag"),Variablen!G$7+G28,G28+Variablen!A$7)</f>
        <v>9.1</v>
      </c>
      <c r="H29" s="51" t="n">
        <f aca="false">H28+F29</f>
        <v>0</v>
      </c>
      <c r="I29" s="51" t="n">
        <f aca="false">H29-G29</f>
        <v>-9.1</v>
      </c>
      <c r="J29" s="44"/>
      <c r="K29" s="52" t="e">
        <f aca="false">IF(C29&gt;#REF!,IF(C29&lt;=D29,D29-C29,IF(D29&lt;#REF!,"24:00"-C29+D29,"24:00"-C29+#REF!)),IF(AND(#REF!&lt;=C29,C29&lt;=#REF!),IF(C29&gt;D29,IF(D29&gt;=#REF!,Variablen!A$15,"24:00"-#REF!+D29),IF(D29&gt;#REF!,D29-#REF!,"0:00")),IF(D29&lt;C29,Variablen!A$15-C29+D29,IF(D29&gt;#REF!,#REF!-C29+D29-#REF!,IF(D29&lt;=#REF!,D29-C29,#REF!-C29)))))</f>
        <v>#REF!</v>
      </c>
      <c r="L29" s="53" t="n">
        <f aca="false">(HOUR(F29)+MINUTE(F29)/60)*Variablen!A$13</f>
        <v>0</v>
      </c>
    </row>
    <row r="30" s="54" customFormat="true" ht="12.75" hidden="false" customHeight="false" outlineLevel="0" collapsed="false">
      <c r="A30" s="48" t="str">
        <f aca="false">TEXT(WEEKDAY(B30+1),"TTTT")</f>
        <v>TTTT</v>
      </c>
      <c r="B30" s="49" t="n">
        <f aca="false">IF(A29="Freitag",B29+1,B29+1)</f>
        <v>36919</v>
      </c>
      <c r="C30" s="39" t="n">
        <v>0</v>
      </c>
      <c r="D30" s="39" t="n">
        <v>0</v>
      </c>
      <c r="E30" s="41" t="n">
        <v>0</v>
      </c>
      <c r="F30" s="50" t="n">
        <f aca="false">IF(OR(J30="Urlaub",J30="Feiertag",J30="Krank"),Variablen!A$7,IF(C30&lt;=D30,D30-C30-E30,"24:00"-C30+D30-E30))</f>
        <v>0</v>
      </c>
      <c r="G30" s="51" t="n">
        <f aca="false">IF(OR(A30="Samstag",A30="Sonntag"),Variablen!G$7+G29,G29+Variablen!A$7)</f>
        <v>9.425</v>
      </c>
      <c r="H30" s="51" t="n">
        <f aca="false">H29+F30</f>
        <v>0</v>
      </c>
      <c r="I30" s="51" t="n">
        <f aca="false">H30-G30</f>
        <v>-9.425</v>
      </c>
      <c r="J30" s="44"/>
      <c r="K30" s="52" t="e">
        <f aca="false">IF(C30&gt;#REF!,IF(C30&lt;=D30,D30-C30,IF(D30&lt;#REF!,"24:00"-C30+D30,"24:00"-C30+#REF!)),IF(AND(#REF!&lt;=C30,C30&lt;=#REF!),IF(C30&gt;D30,IF(D30&gt;=#REF!,Variablen!A$15,"24:00"-#REF!+D30),IF(D30&gt;#REF!,D30-#REF!,"0:00")),IF(D30&lt;C30,Variablen!A$15-C30+D30,IF(D30&gt;#REF!,#REF!-C30+D30-#REF!,IF(D30&lt;=#REF!,D30-C30,#REF!-C30)))))</f>
        <v>#REF!</v>
      </c>
      <c r="L30" s="53" t="n">
        <f aca="false">(HOUR(F30)+MINUTE(F30)/60)*Variablen!A$13</f>
        <v>0</v>
      </c>
    </row>
    <row r="31" s="54" customFormat="true" ht="12.75" hidden="false" customHeight="false" outlineLevel="0" collapsed="false">
      <c r="A31" s="48" t="str">
        <f aca="false">TEXT(WEEKDAY(B31+1),"TTTT")</f>
        <v>TTTT</v>
      </c>
      <c r="B31" s="49" t="n">
        <f aca="false">IF(A30="Freitag",B30+1,B30+1)</f>
        <v>36920</v>
      </c>
      <c r="C31" s="39" t="n">
        <v>0</v>
      </c>
      <c r="D31" s="39" t="n">
        <v>0</v>
      </c>
      <c r="E31" s="41" t="n">
        <v>0</v>
      </c>
      <c r="F31" s="50" t="n">
        <f aca="false">IF(OR(J31="Urlaub",J31="Feiertag",J31="Krank"),Variablen!A$7,IF(C31&lt;=D31,D31-C31-E31,"24:00"-C31+D31-E31))</f>
        <v>0</v>
      </c>
      <c r="G31" s="51" t="n">
        <f aca="false">IF(OR(A31="Samstag",A31="Sonntag"),Variablen!G$7+G30,G30+Variablen!A$7)</f>
        <v>9.75</v>
      </c>
      <c r="H31" s="51" t="n">
        <f aca="false">H30+F31</f>
        <v>0</v>
      </c>
      <c r="I31" s="51" t="n">
        <f aca="false">H31-G31</f>
        <v>-9.75</v>
      </c>
      <c r="J31" s="44"/>
      <c r="K31" s="52" t="e">
        <f aca="false">IF(C31&gt;#REF!,IF(C31&lt;=D31,D31-C31,IF(D31&lt;#REF!,"24:00"-C31+D31,"24:00"-C31+#REF!)),IF(AND(#REF!&lt;=C31,C31&lt;=#REF!),IF(C31&gt;D31,IF(D31&gt;=#REF!,Variablen!A$15,"24:00"-#REF!+D31),IF(D31&gt;#REF!,D31-#REF!,"0:00")),IF(D31&lt;C31,Variablen!A$15-C31+D31,IF(D31&gt;#REF!,#REF!-C31+D31-#REF!,IF(D31&lt;=#REF!,D31-C31,#REF!-C31)))))</f>
        <v>#REF!</v>
      </c>
      <c r="L31" s="53" t="n">
        <f aca="false">(HOUR(F31)+MINUTE(F31)/60)*Variablen!A$13</f>
        <v>0</v>
      </c>
      <c r="O31" s="22"/>
    </row>
    <row r="32" s="63" customFormat="true" ht="12.75" hidden="false" customHeight="true" outlineLevel="0" collapsed="false">
      <c r="A32" s="58" t="str">
        <f aca="false">TEXT(WEEKDAY(B32+1),"TTTT")</f>
        <v>TTTT</v>
      </c>
      <c r="B32" s="49" t="n">
        <f aca="false">IF(A31="Freitag",B31+1,B31+1)</f>
        <v>36921</v>
      </c>
      <c r="C32" s="39" t="n">
        <v>0</v>
      </c>
      <c r="D32" s="39" t="n">
        <v>0</v>
      </c>
      <c r="E32" s="41" t="n">
        <v>0</v>
      </c>
      <c r="F32" s="59" t="n">
        <f aca="false">IF(OR(J32="Urlaub",J32="Feiertag",J32="Krank"),Variablen!A$7,IF(C32&lt;=D32,D32-C32-E32,"24:00"-C32+D32-E32))</f>
        <v>0</v>
      </c>
      <c r="G32" s="60" t="n">
        <f aca="false">IF(OR(A32="Samstag",A32="Sonntag"),Variablen!G$7+G31,G31+Variablen!A$7)</f>
        <v>10.075</v>
      </c>
      <c r="H32" s="59" t="n">
        <f aca="false">H31+F32</f>
        <v>0</v>
      </c>
      <c r="I32" s="59" t="n">
        <f aca="false">H32-G32</f>
        <v>-10.075</v>
      </c>
      <c r="J32" s="44"/>
      <c r="K32" s="61"/>
      <c r="L32" s="62"/>
      <c r="O32" s="64"/>
    </row>
    <row r="33" s="54" customFormat="true" ht="12.75" hidden="false" customHeight="false" outlineLevel="0" collapsed="false">
      <c r="A33" s="65"/>
      <c r="B33" s="66"/>
      <c r="C33" s="67"/>
      <c r="D33" s="67"/>
      <c r="E33" s="67"/>
      <c r="F33" s="68"/>
      <c r="G33" s="68"/>
      <c r="H33" s="68"/>
      <c r="I33" s="69"/>
      <c r="J33" s="70"/>
      <c r="K33" s="71" t="n">
        <f aca="false">COUNTIF(J:J,"Ferien")</f>
        <v>0</v>
      </c>
      <c r="L33" s="72" t="s">
        <v>35</v>
      </c>
    </row>
    <row r="34" s="54" customFormat="true" ht="12.75" hidden="false" customHeight="false" outlineLevel="0" collapsed="false">
      <c r="A34" s="73" t="s">
        <v>36</v>
      </c>
      <c r="B34" s="74" t="n">
        <f aca="false">COUNTIF(J2:J33,"Krank")</f>
        <v>0</v>
      </c>
      <c r="C34" s="75"/>
      <c r="D34" s="75"/>
      <c r="E34" s="73" t="s">
        <v>19</v>
      </c>
      <c r="F34" s="74" t="n">
        <f aca="false">COUNTIF(J2:J33,"Urlaub")</f>
        <v>0</v>
      </c>
      <c r="G34" s="76"/>
      <c r="H34" s="76"/>
      <c r="I34" s="73" t="s">
        <v>37</v>
      </c>
      <c r="J34" s="74" t="n">
        <f aca="false">COUNTIF(J2:J33,"Feiertag")</f>
        <v>0</v>
      </c>
      <c r="K34" s="71" t="n">
        <f aca="false">COUNTIF(J:J,"Ferien")</f>
        <v>0</v>
      </c>
      <c r="L34" s="72" t="s">
        <v>35</v>
      </c>
    </row>
    <row r="35" s="54" customFormat="true" ht="12.75" hidden="false" customHeight="false" outlineLevel="0" collapsed="false">
      <c r="A35" s="77" t="s">
        <v>38</v>
      </c>
      <c r="B35" s="78" t="n">
        <f aca="false">COUNTIF(J2:J33,"Krank")</f>
        <v>0</v>
      </c>
      <c r="C35" s="75"/>
      <c r="D35" s="75"/>
      <c r="E35" s="77" t="s">
        <v>39</v>
      </c>
      <c r="F35" s="79" t="n">
        <f aca="false">Variablen!A13-COUNTIF(J2:J33,"Urlaub")</f>
        <v>30</v>
      </c>
      <c r="G35" s="76"/>
      <c r="H35" s="76"/>
      <c r="I35" s="80"/>
      <c r="J35" s="81"/>
      <c r="K35" s="71"/>
      <c r="L35" s="72"/>
    </row>
    <row r="36" s="54" customFormat="true" ht="12.75" hidden="false" customHeight="false" outlineLevel="0" collapsed="false">
      <c r="A36" s="82"/>
      <c r="B36" s="83"/>
      <c r="C36" s="67"/>
      <c r="D36" s="67"/>
      <c r="E36" s="22"/>
      <c r="F36" s="84"/>
      <c r="G36" s="84"/>
      <c r="H36" s="84"/>
      <c r="I36" s="77" t="s">
        <v>40</v>
      </c>
      <c r="J36" s="85" t="n">
        <f aca="false">COUNTIF(A2:A33,"Samstag")</f>
        <v>0</v>
      </c>
      <c r="K36" s="86"/>
      <c r="L36" s="87"/>
    </row>
    <row r="37" s="54" customFormat="true" ht="12.75" hidden="false" customHeight="false" outlineLevel="0" collapsed="false">
      <c r="A37" s="88" t="s">
        <v>41</v>
      </c>
      <c r="B37" s="89"/>
      <c r="C37" s="77" t="s">
        <v>42</v>
      </c>
      <c r="D37" s="67"/>
      <c r="E37" s="22"/>
      <c r="F37" s="84"/>
      <c r="G37" s="84"/>
      <c r="H37" s="84"/>
      <c r="I37" s="77" t="s">
        <v>43</v>
      </c>
      <c r="J37" s="85" t="n">
        <f aca="false">COUNTIF(A2:A33,"Sonntag")</f>
        <v>0</v>
      </c>
      <c r="K37" s="86"/>
      <c r="L37" s="87"/>
    </row>
    <row r="38" s="54" customFormat="true" ht="12.75" hidden="false" customHeight="false" outlineLevel="0" collapsed="false">
      <c r="A38" s="82"/>
      <c r="B38" s="83"/>
      <c r="C38" s="77" t="s">
        <v>44</v>
      </c>
      <c r="D38" s="67"/>
      <c r="E38" s="22"/>
      <c r="F38" s="84"/>
      <c r="G38" s="84"/>
      <c r="H38" s="84"/>
      <c r="I38" s="77" t="s">
        <v>45</v>
      </c>
      <c r="J38" s="85" t="n">
        <f aca="false">COUNTIF(A2:A33,"Samstag")+COUNTIF(A2:A33,"Sonntag")</f>
        <v>0</v>
      </c>
      <c r="K38" s="86"/>
      <c r="L38" s="87"/>
    </row>
    <row r="39" s="54" customFormat="true" ht="12.75" hidden="false" customHeight="false" outlineLevel="0" collapsed="false">
      <c r="A39" s="82"/>
      <c r="B39" s="83"/>
      <c r="C39" s="73" t="s">
        <v>46</v>
      </c>
      <c r="D39" s="67"/>
      <c r="E39" s="22"/>
      <c r="F39" s="84"/>
      <c r="G39" s="84"/>
      <c r="H39" s="84"/>
      <c r="I39" s="77" t="s">
        <v>47</v>
      </c>
      <c r="J39" s="90" t="n">
        <f aca="false">COUNTIF(A2:A33,"Montag")+COUNTIF(A2:A33,"Dienstag")+COUNTIF(A2:A33,"Mittwoch")+COUNTIF(A2:A33,"Donnerstag")+COUNTIF(A2:A33,"Freitag")-COUNTIF(J2:J33,"Feiertag")</f>
        <v>0</v>
      </c>
      <c r="K39" s="86"/>
      <c r="L39" s="87"/>
    </row>
  </sheetData>
  <sheetProtection sheet="true" password="dba5" objects="true" scenarios="true"/>
  <protectedRanges>
    <protectedRange name="Bereich1" sqref="J1:J65536 C1:F65536"/>
  </protectedRanges>
  <conditionalFormatting sqref="K2:IV2 K4:IV4 A2:A32">
    <cfRule type="cellIs" priority="2" operator="between" aboveAverage="0" equalAverage="0" bottom="0" percent="0" rank="0" text="" dxfId="0">
      <formula>"Samstag"</formula>
      <formula>"Sonntag"</formula>
    </cfRule>
  </conditionalFormatting>
  <conditionalFormatting sqref="B1:J1 B33:H65536 J33:J65536 I34:I65536">
    <cfRule type="expression" priority="3" aboveAverage="0" equalAverage="0" bottom="0" percent="0" rank="0" text="" dxfId="1">
      <formula>IF(OR(A2:A33="Samstag",A2:A33="Sonntag",),"","")</formula>
    </cfRule>
  </conditionalFormatting>
  <conditionalFormatting sqref="C3:C32">
    <cfRule type="expression" priority="4" aboveAverage="0" equalAverage="0" bottom="0" percent="0" rank="0" text="" dxfId="2">
      <formula>IF(OR(A3="Samstag",A3="Sonntag"),B3,0)</formula>
    </cfRule>
  </conditionalFormatting>
  <conditionalFormatting sqref="D2:D32">
    <cfRule type="expression" priority="5" aboveAverage="0" equalAverage="0" bottom="0" percent="0" rank="0" text="" dxfId="3">
      <formula>IF(OR(A2="Samstag",A2="Sonntag"),B2,0)</formula>
    </cfRule>
  </conditionalFormatting>
  <conditionalFormatting sqref="F2:F32">
    <cfRule type="expression" priority="6" aboveAverage="0" equalAverage="0" bottom="0" percent="0" rank="0" text="" dxfId="4">
      <formula>IF(OR(A2="Samstag",A2="Sonntag"),B2,0)</formula>
    </cfRule>
  </conditionalFormatting>
  <conditionalFormatting sqref="G2:G32">
    <cfRule type="expression" priority="7" aboveAverage="0" equalAverage="0" bottom="0" percent="0" rank="0" text="" dxfId="5">
      <formula>IF(OR(A2="Samstag",A2="Sonntag"),B2,0)</formula>
    </cfRule>
  </conditionalFormatting>
  <conditionalFormatting sqref="H2:H32">
    <cfRule type="expression" priority="8" aboveAverage="0" equalAverage="0" bottom="0" percent="0" rank="0" text="" dxfId="6">
      <formula>IF(OR(A2="Samstag",A2="Sonntag"),B2,0)</formula>
    </cfRule>
  </conditionalFormatting>
  <conditionalFormatting sqref="I2:I33">
    <cfRule type="expression" priority="9" aboveAverage="0" equalAverage="0" bottom="0" percent="0" rank="0" text="" dxfId="7">
      <formula>IF(OR(A2="Samstag",A2="Sonntag"),B2,0)</formula>
    </cfRule>
  </conditionalFormatting>
  <conditionalFormatting sqref="J2:J32">
    <cfRule type="expression" priority="10" aboveAverage="0" equalAverage="0" bottom="0" percent="0" rank="0" text="" dxfId="8">
      <formula>IF(OR(A2="Samstag",A2="Sonntag"),B2,0)</formula>
    </cfRule>
    <cfRule type="expression" priority="11" aboveAverage="0" equalAverage="0" bottom="0" percent="0" rank="0" text="" dxfId="9">
      <formula>IF(OR(J2="Feiertag",J2="Urlaub"),B2,0)</formula>
    </cfRule>
    <cfRule type="expression" priority="12" aboveAverage="0" equalAverage="0" bottom="0" percent="0" rank="0" text="" dxfId="10">
      <formula>IF(OR(J2="Krank"),B2,0)</formula>
    </cfRule>
  </conditionalFormatting>
  <conditionalFormatting sqref="E2:E32">
    <cfRule type="expression" priority="13" aboveAverage="0" equalAverage="0" bottom="0" percent="0" rank="0" text="" dxfId="11">
      <formula>IF(OR(A2="Samstag",A2="Sonntag"),B2,0)</formula>
    </cfRule>
    <cfRule type="expression" priority="14" aboveAverage="0" equalAverage="0" bottom="0" percent="0" rank="0" text="" dxfId="12">
      <formula>IF(E2&lt;&gt;0,B2,0)</formula>
    </cfRule>
  </conditionalFormatting>
  <conditionalFormatting sqref="B3:B32">
    <cfRule type="expression" priority="15" aboveAverage="0" equalAverage="0" bottom="0" percent="0" rank="0" text="" dxfId="13">
      <formula>IF(B3=TODAY(),B3,"")</formula>
    </cfRule>
    <cfRule type="expression" priority="16" aboveAverage="0" equalAverage="0" bottom="0" percent="0" rank="0" text="" dxfId="14">
      <formula>IF(OR(A3="Samstag",A3="Sonntag"),B3,0)</formula>
    </cfRule>
  </conditionalFormatting>
  <conditionalFormatting sqref="B2">
    <cfRule type="expression" priority="17" aboveAverage="0" equalAverage="0" bottom="0" percent="0" rank="0" text="" dxfId="15">
      <formula>IF(B2=TODAY(),B2,"")</formula>
    </cfRule>
    <cfRule type="expression" priority="18" aboveAverage="0" equalAverage="0" bottom="0" percent="0" rank="0" text="" dxfId="16">
      <formula>IF(OR(A2="Samstag",A2="Sonntag"),B2,0)</formula>
    </cfRule>
  </conditionalFormatting>
  <conditionalFormatting sqref="C2">
    <cfRule type="expression" priority="19" aboveAverage="0" equalAverage="0" bottom="0" percent="0" rank="0" text="" dxfId="17">
      <formula>IF(OR(A2="Samstag",A2="Sonntag"),B2,0)</formula>
    </cfRule>
  </conditionalFormatting>
  <printOptions headings="false" gridLines="false" gridLinesSet="true" horizontalCentered="true" verticalCentered="true"/>
  <pageMargins left="0.7875" right="0.7875" top="0.865972222222222" bottom="0.354166666666667" header="0.196527777777778" footer="0.1576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Zeiterfassung by D.Büttner&amp;CMonat: &amp;A&amp;R&amp;D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" width="12.28"/>
    <col collapsed="false" customWidth="true" hidden="false" outlineLevel="0" max="2" min="2" style="20" width="12.28"/>
    <col collapsed="false" customWidth="true" hidden="false" outlineLevel="0" max="4" min="3" style="23" width="12.28"/>
    <col collapsed="false" customWidth="true" hidden="false" outlineLevel="0" max="5" min="5" style="84" width="12.28"/>
    <col collapsed="false" customWidth="true" hidden="false" outlineLevel="0" max="9" min="6" style="23" width="12.28"/>
    <col collapsed="false" customWidth="true" hidden="false" outlineLevel="0" max="10" min="10" style="91" width="12.28"/>
    <col collapsed="false" customWidth="true" hidden="true" outlineLevel="0" max="11" min="11" style="25" width="10.71"/>
    <col collapsed="false" customWidth="true" hidden="true" outlineLevel="0" max="12" min="12" style="26" width="10.71"/>
    <col collapsed="false" customWidth="true" hidden="true" outlineLevel="0" max="15" min="15" style="22" width="3.99"/>
  </cols>
  <sheetData>
    <row r="1" s="95" customFormat="true" ht="24.95" hidden="false" customHeight="true" outlineLevel="0" collapsed="false">
      <c r="A1" s="27" t="s">
        <v>23</v>
      </c>
      <c r="B1" s="28" t="s">
        <v>24</v>
      </c>
      <c r="C1" s="30" t="s">
        <v>25</v>
      </c>
      <c r="D1" s="30" t="s">
        <v>26</v>
      </c>
      <c r="E1" s="30" t="s">
        <v>27</v>
      </c>
      <c r="F1" s="30" t="s">
        <v>28</v>
      </c>
      <c r="G1" s="30" t="s">
        <v>29</v>
      </c>
      <c r="H1" s="30" t="s">
        <v>30</v>
      </c>
      <c r="I1" s="31" t="s">
        <v>31</v>
      </c>
      <c r="J1" s="92" t="s">
        <v>48</v>
      </c>
      <c r="K1" s="93" t="s">
        <v>33</v>
      </c>
      <c r="L1" s="94" t="s">
        <v>34</v>
      </c>
      <c r="O1" s="75" t="s">
        <v>27</v>
      </c>
    </row>
    <row r="2" s="95" customFormat="true" ht="12.75" hidden="false" customHeight="true" outlineLevel="0" collapsed="false">
      <c r="A2" s="96" t="str">
        <f aca="false">TEXT(WEEKDAY(B2+1),"TTTT")</f>
        <v>TTTT</v>
      </c>
      <c r="B2" s="97" t="n">
        <f aca="false">Variablen!B$2</f>
        <v>36922</v>
      </c>
      <c r="C2" s="98" t="n">
        <v>0</v>
      </c>
      <c r="D2" s="98" t="n">
        <v>0</v>
      </c>
      <c r="E2" s="99" t="n">
        <v>0</v>
      </c>
      <c r="F2" s="100" t="n">
        <f aca="false">IF(OR(J2="Urlaub",J2="Feiertag",J2="Krank"),Variablen!A$7,IF(C2&lt;=D2,D2-C2-E2,"24:00"-C2+D2-E2))</f>
        <v>0</v>
      </c>
      <c r="G2" s="100" t="n">
        <f aca="false">IF(OR(A2="Samstag",A2="Sonntag"),Variablen!G$7,Variablen!A$7)</f>
        <v>0.325</v>
      </c>
      <c r="H2" s="50" t="n">
        <f aca="false">IF(OR(A2="Samstag",A2="Sonntag"),F2,F2)</f>
        <v>0</v>
      </c>
      <c r="I2" s="50" t="n">
        <f aca="false">F2-G2</f>
        <v>-0.325</v>
      </c>
      <c r="J2" s="101"/>
      <c r="K2" s="93"/>
      <c r="L2" s="94"/>
      <c r="M2" s="95" t="n">
        <v>29</v>
      </c>
      <c r="O2" s="75"/>
      <c r="R2" s="102"/>
    </row>
    <row r="3" customFormat="false" ht="12.75" hidden="false" customHeight="false" outlineLevel="0" collapsed="false">
      <c r="A3" s="103" t="str">
        <f aca="false">TEXT(WEEKDAY(B3+1),"TTTT")</f>
        <v>TTTT</v>
      </c>
      <c r="B3" s="104" t="n">
        <f aca="false">IF(A2="Freitag",B2+1,B2+1)</f>
        <v>36923</v>
      </c>
      <c r="C3" s="98" t="n">
        <v>0</v>
      </c>
      <c r="D3" s="98" t="n">
        <v>0</v>
      </c>
      <c r="E3" s="99" t="n">
        <v>0</v>
      </c>
      <c r="F3" s="100" t="n">
        <f aca="false">IF(OR(J3="Urlaub",J3="Feiertag",J3="Krank"),Variablen!A$7,IF(C3&lt;=D3,D3-C3-E3,"24:00"-C3+D3-E3))</f>
        <v>0</v>
      </c>
      <c r="G3" s="100" t="n">
        <f aca="false">IF(OR(A3="Samstag",A3="Sonntag"),Variablen!G$7+G2,G2+Variablen!A$7)</f>
        <v>0.65</v>
      </c>
      <c r="H3" s="100" t="n">
        <f aca="false">H2+F3</f>
        <v>0</v>
      </c>
      <c r="I3" s="100" t="n">
        <f aca="false">H3-G3</f>
        <v>-0.65</v>
      </c>
      <c r="J3" s="101"/>
      <c r="K3" s="105" t="e">
        <f aca="false">IF(C3&gt;#REF!,IF(C3&lt;=D3,D3-C3,IF(D3&lt;#REF!,"24:00"-C3+D3,"24:00"-C3+#REF!)),IF(AND(#REF!&lt;=C3,C3&lt;=#REF!),IF(C3&gt;D3,IF(D3&gt;=#REF!,Variablen!A$15,"24:00"-#REF!+D3),IF(D3&gt;#REF!,D3-#REF!,"0:00")),IF(D3&lt;C3,Variablen!A$15-C3+D3,IF(D3&gt;#REF!,#REF!-C3+D3-#REF!,IF(D3&lt;=#REF!,D3-C3,#REF!-C3)))))</f>
        <v>#REF!</v>
      </c>
      <c r="L3" s="106" t="n">
        <f aca="false">(HOUR(F3)+MINUTE(F3)/60)*Variablen!A$13</f>
        <v>0</v>
      </c>
      <c r="M3" s="57"/>
      <c r="R3" s="102"/>
    </row>
    <row r="4" customFormat="false" ht="12.75" hidden="false" customHeight="false" outlineLevel="0" collapsed="false">
      <c r="A4" s="103" t="str">
        <f aca="false">TEXT(WEEKDAY(B4+1),"TTTT")</f>
        <v>TTTT</v>
      </c>
      <c r="B4" s="104" t="n">
        <f aca="false">IF(A3="Freitag",B3+1,B3+1)</f>
        <v>36924</v>
      </c>
      <c r="C4" s="98" t="n">
        <v>0</v>
      </c>
      <c r="D4" s="98" t="n">
        <v>0</v>
      </c>
      <c r="E4" s="99" t="n">
        <v>0</v>
      </c>
      <c r="F4" s="100" t="n">
        <f aca="false">IF(OR(J4="Urlaub",J4="Feiertag",J4="Krank"),Variablen!A$7,IF(C4&lt;=D4,D4-C4-E4,"24:00"-C4+D4-E4))</f>
        <v>0</v>
      </c>
      <c r="G4" s="100" t="n">
        <f aca="false">IF(OR(A4="Samstag",A4="Sonntag"),Variablen!G$7+G3,G3+Variablen!A$7)</f>
        <v>0.975</v>
      </c>
      <c r="H4" s="100" t="n">
        <f aca="false">H3+F4</f>
        <v>0</v>
      </c>
      <c r="I4" s="100" t="n">
        <f aca="false">H4-G4</f>
        <v>-0.975</v>
      </c>
      <c r="J4" s="101"/>
      <c r="K4" s="105" t="e">
        <f aca="false">IF(C4&gt;#REF!,IF(C4&lt;=D4,D4-C4,IF(D4&lt;#REF!,"24:00"-C4+D4,"24:00"-C4+#REF!)),IF(AND(#REF!&lt;=C4,C4&lt;=#REF!),IF(C4&gt;D4,IF(D4&gt;=#REF!,Variablen!A$15,"24:00"-#REF!+D4),IF(D4&gt;#REF!,D4-#REF!,"0:00")),IF(D4&lt;C4,Variablen!A$15-C4+D4,IF(D4&gt;#REF!,#REF!-C4+D4-#REF!,IF(D4&lt;=#REF!,D4-C4,#REF!-C4)))))</f>
        <v>#REF!</v>
      </c>
      <c r="L4" s="106" t="n">
        <f aca="false">(HOUR(F4)+MINUTE(F4)/60)*Variablen!A$13</f>
        <v>0</v>
      </c>
    </row>
    <row r="5" customFormat="false" ht="12.75" hidden="false" customHeight="false" outlineLevel="0" collapsed="false">
      <c r="A5" s="103" t="str">
        <f aca="false">TEXT(WEEKDAY(B5+1),"TTTT")</f>
        <v>TTTT</v>
      </c>
      <c r="B5" s="104" t="n">
        <f aca="false">IF(A4="Freitag",B4+1,B4+1)</f>
        <v>36925</v>
      </c>
      <c r="C5" s="98" t="n">
        <v>0</v>
      </c>
      <c r="D5" s="98" t="n">
        <v>0</v>
      </c>
      <c r="E5" s="99" t="n">
        <v>0</v>
      </c>
      <c r="F5" s="100" t="n">
        <f aca="false">IF(OR(J5="Urlaub",J5="Feiertag",J5="Krank"),Variablen!A$7,IF(C5&lt;=D5,D5-C5-E5,"24:00"-C5+D5-E5))</f>
        <v>0</v>
      </c>
      <c r="G5" s="100" t="n">
        <f aca="false">IF(OR(A5="Samstag",A5="Sonntag"),Variablen!G$7+G4,G4+Variablen!A$7)</f>
        <v>1.3</v>
      </c>
      <c r="H5" s="100" t="n">
        <f aca="false">H4+F5</f>
        <v>0</v>
      </c>
      <c r="I5" s="100" t="n">
        <f aca="false">H5-G5</f>
        <v>-1.3</v>
      </c>
      <c r="J5" s="101"/>
      <c r="K5" s="105" t="e">
        <f aca="false">IF(C5&gt;#REF!,IF(C5&lt;=D5,D5-C5,IF(D5&lt;#REF!,"24:00"-C5+D5,"24:00"-C5+#REF!)),IF(AND(#REF!&lt;=C5,C5&lt;=#REF!),IF(C5&gt;D5,IF(D5&gt;=#REF!,Variablen!A$15,"24:00"-#REF!+D5),IF(D5&gt;#REF!,D5-#REF!,"0:00")),IF(D5&lt;C5,Variablen!A$15-C5+D5,IF(D5&gt;#REF!,#REF!-C5+D5-#REF!,IF(D5&lt;=#REF!,D5-C5,#REF!-C5)))))</f>
        <v>#REF!</v>
      </c>
      <c r="L5" s="106" t="n">
        <f aca="false">(HOUR(F5)+MINUTE(F5)/60)*Variablen!A$13</f>
        <v>0</v>
      </c>
    </row>
    <row r="6" customFormat="false" ht="12.75" hidden="false" customHeight="false" outlineLevel="0" collapsed="false">
      <c r="A6" s="103" t="str">
        <f aca="false">TEXT(WEEKDAY(B6+1),"TTTT")</f>
        <v>TTTT</v>
      </c>
      <c r="B6" s="104" t="n">
        <f aca="false">IF(A5="Freitag",B5+1,B5+1)</f>
        <v>36926</v>
      </c>
      <c r="C6" s="98" t="n">
        <v>0</v>
      </c>
      <c r="D6" s="98" t="n">
        <v>0</v>
      </c>
      <c r="E6" s="99" t="n">
        <v>0</v>
      </c>
      <c r="F6" s="100" t="n">
        <f aca="false">IF(OR(J6="Urlaub",J6="Feiertag",J6="Krank"),Variablen!A$7,IF(C6&lt;=D6,D6-C6-E6,"24:00"-C6+D6-E6))</f>
        <v>0</v>
      </c>
      <c r="G6" s="100" t="n">
        <f aca="false">IF(OR(A6="Samstag",A6="Sonntag"),Variablen!G$7+G5,G5+Variablen!A$7)</f>
        <v>1.625</v>
      </c>
      <c r="H6" s="100" t="n">
        <f aca="false">H5+F6</f>
        <v>0</v>
      </c>
      <c r="I6" s="100" t="n">
        <f aca="false">H6-G6</f>
        <v>-1.625</v>
      </c>
      <c r="J6" s="101"/>
      <c r="K6" s="105" t="e">
        <f aca="false">IF(C6&gt;#REF!,IF(C6&lt;=D6,D6-C6,IF(D6&lt;#REF!,"24:00"-C6+D6,"24:00"-C6+#REF!)),IF(AND(#REF!&lt;=C6,C6&lt;=#REF!),IF(C6&gt;D6,IF(D6&gt;=#REF!,Variablen!A$15,"24:00"-#REF!+D6),IF(D6&gt;#REF!,D6-#REF!,"0:00")),IF(D6&lt;C6,Variablen!A$15-C6+D6,IF(D6&gt;#REF!,#REF!-C6+D6-#REF!,IF(D6&lt;=#REF!,D6-C6,#REF!-C6)))))</f>
        <v>#REF!</v>
      </c>
      <c r="L6" s="106" t="n">
        <f aca="false">(HOUR(F6)+MINUTE(F6)/60)*Variablen!A$13</f>
        <v>0</v>
      </c>
    </row>
    <row r="7" customFormat="false" ht="12.75" hidden="false" customHeight="false" outlineLevel="0" collapsed="false">
      <c r="A7" s="103" t="str">
        <f aca="false">TEXT(WEEKDAY(B7+1),"TTTT")</f>
        <v>TTTT</v>
      </c>
      <c r="B7" s="104" t="n">
        <f aca="false">IF(A6="Freitag",B6+1,B6+1)</f>
        <v>36927</v>
      </c>
      <c r="C7" s="98" t="n">
        <v>0</v>
      </c>
      <c r="D7" s="98" t="n">
        <v>0</v>
      </c>
      <c r="E7" s="99" t="n">
        <v>0</v>
      </c>
      <c r="F7" s="100" t="n">
        <f aca="false">IF(OR(J7="Urlaub",J7="Feiertag",J7="Krank"),Variablen!A$7,IF(C7&lt;=D7,D7-C7-E7,"24:00"-C7+D7-E7))</f>
        <v>0</v>
      </c>
      <c r="G7" s="100" t="n">
        <f aca="false">IF(OR(A7="Samstag",A7="Sonntag"),Variablen!G$7+G6,G6+Variablen!A$7)</f>
        <v>1.95</v>
      </c>
      <c r="H7" s="100" t="n">
        <f aca="false">H6+F7</f>
        <v>0</v>
      </c>
      <c r="I7" s="100" t="n">
        <f aca="false">H7-G7</f>
        <v>-1.95</v>
      </c>
      <c r="J7" s="101"/>
      <c r="K7" s="105" t="e">
        <f aca="false">IF(C7&gt;#REF!,IF(C7&lt;=D7,D7-C7,IF(D7&lt;#REF!,"24:00"-C7+D7,"24:00"-C7+#REF!)),IF(AND(#REF!&lt;=C7,C7&lt;=#REF!),IF(C7&gt;D7,IF(D7&gt;=#REF!,Variablen!A$15,"24:00"-#REF!+D7),IF(D7&gt;#REF!,D7-#REF!,"0:00")),IF(D7&lt;C7,Variablen!A$15-C7+D7,IF(D7&gt;#REF!,#REF!-C7+D7-#REF!,IF(D7&lt;=#REF!,D7-C7,#REF!-C7)))))</f>
        <v>#REF!</v>
      </c>
      <c r="L7" s="106" t="n">
        <f aca="false">(HOUR(F7)+MINUTE(F7)/60)*Variablen!A$13</f>
        <v>0</v>
      </c>
    </row>
    <row r="8" s="95" customFormat="true" ht="12.75" hidden="false" customHeight="true" outlineLevel="0" collapsed="false">
      <c r="A8" s="96" t="str">
        <f aca="false">TEXT(WEEKDAY(B8+1),"TTTT")</f>
        <v>TTTT</v>
      </c>
      <c r="B8" s="104" t="n">
        <f aca="false">IF(A7="Freitag",B7+1,B7+1)</f>
        <v>36928</v>
      </c>
      <c r="C8" s="98" t="n">
        <v>0</v>
      </c>
      <c r="D8" s="98" t="n">
        <v>0</v>
      </c>
      <c r="E8" s="99" t="n">
        <v>0</v>
      </c>
      <c r="F8" s="100" t="n">
        <f aca="false">IF(OR(J8="Urlaub",J8="Feiertag",J8="Krank"),Variablen!A$7,IF(C8&lt;=D8,D8-C8-E8,"24:00"-C8+D8-E8))</f>
        <v>0</v>
      </c>
      <c r="G8" s="100" t="n">
        <f aca="false">IF(OR(A8="Samstag",A8="Sonntag"),Variablen!G$7+G7,G7+Variablen!A$7)</f>
        <v>2.275</v>
      </c>
      <c r="H8" s="50" t="n">
        <f aca="false">H7+F8</f>
        <v>0</v>
      </c>
      <c r="I8" s="100" t="n">
        <f aca="false">H8-G8</f>
        <v>-2.275</v>
      </c>
      <c r="J8" s="101"/>
      <c r="K8" s="93"/>
      <c r="L8" s="94"/>
      <c r="O8" s="75"/>
    </row>
    <row r="9" s="95" customFormat="true" ht="12.75" hidden="false" customHeight="true" outlineLevel="0" collapsed="false">
      <c r="A9" s="96" t="str">
        <f aca="false">TEXT(WEEKDAY(B9+1),"TTTT")</f>
        <v>TTTT</v>
      </c>
      <c r="B9" s="104" t="n">
        <f aca="false">IF(A8="Freitag",B8+1,B8+1)</f>
        <v>36929</v>
      </c>
      <c r="C9" s="98" t="n">
        <v>0</v>
      </c>
      <c r="D9" s="98" t="n">
        <v>0</v>
      </c>
      <c r="E9" s="99" t="n">
        <v>0</v>
      </c>
      <c r="F9" s="100" t="n">
        <f aca="false">IF(OR(J9="Urlaub",J9="Feiertag",J9="Krank"),Variablen!A$7,IF(C9&lt;=D9,D9-C9-E9,"24:00"-C9+D9-E9))</f>
        <v>0</v>
      </c>
      <c r="G9" s="100" t="n">
        <f aca="false">IF(OR(A9="Samstag",A9="Sonntag"),Variablen!G$7+G8,G8+Variablen!A$7)</f>
        <v>2.6</v>
      </c>
      <c r="H9" s="50" t="n">
        <f aca="false">H8+F9</f>
        <v>0</v>
      </c>
      <c r="I9" s="100" t="n">
        <f aca="false">H9-G9</f>
        <v>-2.6</v>
      </c>
      <c r="J9" s="101"/>
      <c r="K9" s="93"/>
      <c r="L9" s="94"/>
      <c r="O9" s="75"/>
    </row>
    <row r="10" customFormat="false" ht="12.75" hidden="false" customHeight="false" outlineLevel="0" collapsed="false">
      <c r="A10" s="103" t="str">
        <f aca="false">TEXT(WEEKDAY(B10+1),"TTTT")</f>
        <v>TTTT</v>
      </c>
      <c r="B10" s="104" t="n">
        <f aca="false">IF(A9="Freitag",B9+1,B9+1)</f>
        <v>36930</v>
      </c>
      <c r="C10" s="98" t="n">
        <v>0</v>
      </c>
      <c r="D10" s="98" t="n">
        <v>0</v>
      </c>
      <c r="E10" s="99" t="n">
        <v>0</v>
      </c>
      <c r="F10" s="100" t="n">
        <f aca="false">IF(OR(J10="Urlaub",J10="Feiertag",J10="Krank"),Variablen!A$7,IF(C10&lt;=D10,D10-C10-E10,"24:00"-C10+D10-E10))</f>
        <v>0</v>
      </c>
      <c r="G10" s="100" t="n">
        <f aca="false">IF(OR(A10="Samstag",A10="Sonntag"),Variablen!G$7+G9,G9+Variablen!A$7)</f>
        <v>2.925</v>
      </c>
      <c r="H10" s="100" t="n">
        <f aca="false">H9+F10</f>
        <v>0</v>
      </c>
      <c r="I10" s="100" t="n">
        <f aca="false">H10-G10</f>
        <v>-2.925</v>
      </c>
      <c r="J10" s="101"/>
      <c r="K10" s="105" t="e">
        <f aca="false">IF(C10&gt;#REF!,IF(C10&lt;=D10,D10-C10,IF(D10&lt;#REF!,"24:00"-C10+D10,"24:00"-C10+#REF!)),IF(AND(#REF!&lt;=C10,C10&lt;=#REF!),IF(C10&gt;D10,IF(D10&gt;=#REF!,Variablen!A$15,"24:00"-#REF!+D10),IF(D10&gt;#REF!,D10-#REF!,"0:00")),IF(D10&lt;C10,Variablen!A$15-C10+D10,IF(D10&gt;#REF!,#REF!-C10+D10-#REF!,IF(D10&lt;=#REF!,D10-C10,#REF!-C10)))))</f>
        <v>#REF!</v>
      </c>
      <c r="L10" s="106" t="n">
        <f aca="false">(HOUR(F10)+MINUTE(F10)/60)*Variablen!A$13</f>
        <v>0</v>
      </c>
    </row>
    <row r="11" customFormat="false" ht="12.75" hidden="false" customHeight="false" outlineLevel="0" collapsed="false">
      <c r="A11" s="103" t="str">
        <f aca="false">TEXT(WEEKDAY(B11+1),"TTTT")</f>
        <v>TTTT</v>
      </c>
      <c r="B11" s="104" t="n">
        <f aca="false">IF(A10="Freitag",B10+1,B10+1)</f>
        <v>36931</v>
      </c>
      <c r="C11" s="98" t="n">
        <v>0</v>
      </c>
      <c r="D11" s="98" t="n">
        <v>0</v>
      </c>
      <c r="E11" s="99" t="n">
        <v>0</v>
      </c>
      <c r="F11" s="100" t="n">
        <f aca="false">IF(OR(J11="Urlaub",J11="Feiertag",J11="Krank"),Variablen!A$7,IF(C11&lt;=D11,D11-C11-E11,"24:00"-C11+D11-E11))</f>
        <v>0</v>
      </c>
      <c r="G11" s="100" t="n">
        <f aca="false">IF(OR(A11="Samstag",A11="Sonntag"),Variablen!G$7+G10,G10+Variablen!A$7)</f>
        <v>3.25</v>
      </c>
      <c r="H11" s="100" t="n">
        <f aca="false">H10+F11</f>
        <v>0</v>
      </c>
      <c r="I11" s="100" t="n">
        <f aca="false">H11-G11</f>
        <v>-3.25</v>
      </c>
      <c r="J11" s="101"/>
      <c r="K11" s="105" t="e">
        <f aca="false">IF(C11&gt;#REF!,IF(C11&lt;=D11,D11-C11,IF(D11&lt;#REF!,"24:00"-C11+D11,"24:00"-C11+#REF!)),IF(AND(#REF!&lt;=C11,C11&lt;=#REF!),IF(C11&gt;D11,IF(D11&gt;=#REF!,Variablen!A$15,"24:00"-#REF!+D11),IF(D11&gt;#REF!,D11-#REF!,"0:00")),IF(D11&lt;C11,Variablen!A$15-C11+D11,IF(D11&gt;#REF!,#REF!-C11+D11-#REF!,IF(D11&lt;=#REF!,D11-C11,#REF!-C11)))))</f>
        <v>#REF!</v>
      </c>
      <c r="L11" s="106" t="n">
        <f aca="false">(HOUR(F11)+MINUTE(F11)/60)*Variablen!A$13</f>
        <v>0</v>
      </c>
    </row>
    <row r="12" customFormat="false" ht="12.75" hidden="false" customHeight="false" outlineLevel="0" collapsed="false">
      <c r="A12" s="103" t="str">
        <f aca="false">TEXT(WEEKDAY(B12+1),"TTTT")</f>
        <v>TTTT</v>
      </c>
      <c r="B12" s="104" t="n">
        <f aca="false">IF(A11="Freitag",B11+1,B11+1)</f>
        <v>36932</v>
      </c>
      <c r="C12" s="98" t="n">
        <v>0</v>
      </c>
      <c r="D12" s="98" t="n">
        <v>0</v>
      </c>
      <c r="E12" s="99" t="n">
        <v>0</v>
      </c>
      <c r="F12" s="100" t="n">
        <f aca="false">IF(OR(J12="Urlaub",J12="Feiertag",J12="Krank"),Variablen!A$7,IF(C12&lt;=D12,D12-C12-E12,"24:00"-C12+D12-E12))</f>
        <v>0</v>
      </c>
      <c r="G12" s="100" t="n">
        <f aca="false">IF(OR(A12="Samstag",A12="Sonntag"),Variablen!G$7+G11,G11+Variablen!A$7)</f>
        <v>3.575</v>
      </c>
      <c r="H12" s="100" t="n">
        <f aca="false">H11+F12</f>
        <v>0</v>
      </c>
      <c r="I12" s="100" t="n">
        <f aca="false">H12-G12</f>
        <v>-3.575</v>
      </c>
      <c r="J12" s="101"/>
      <c r="K12" s="105" t="e">
        <f aca="false">IF(C12&gt;#REF!,IF(C12&lt;=D12,D12-C12,IF(D12&lt;#REF!,"24:00"-C12+D12,"24:00"-C12+#REF!)),IF(AND(#REF!&lt;=C12,C12&lt;=#REF!),IF(C12&gt;D12,IF(D12&gt;=#REF!,Variablen!A$15,"24:00"-#REF!+D12),IF(D12&gt;#REF!,D12-#REF!,"0:00")),IF(D12&lt;C12,Variablen!A$15-C12+D12,IF(D12&gt;#REF!,#REF!-C12+D12-#REF!,IF(D12&lt;=#REF!,D12-C12,#REF!-C12)))))</f>
        <v>#REF!</v>
      </c>
      <c r="L12" s="106" t="n">
        <f aca="false">(HOUR(F12)+MINUTE(F12)/60)*Variablen!A$13</f>
        <v>0</v>
      </c>
    </row>
    <row r="13" customFormat="false" ht="12.75" hidden="false" customHeight="false" outlineLevel="0" collapsed="false">
      <c r="A13" s="103" t="str">
        <f aca="false">TEXT(WEEKDAY(B13+1),"TTTT")</f>
        <v>TTTT</v>
      </c>
      <c r="B13" s="104" t="n">
        <f aca="false">IF(A12="Freitag",B12+1,B12+1)</f>
        <v>36933</v>
      </c>
      <c r="C13" s="98" t="n">
        <v>0</v>
      </c>
      <c r="D13" s="98" t="n">
        <v>0</v>
      </c>
      <c r="E13" s="99" t="n">
        <v>0</v>
      </c>
      <c r="F13" s="100" t="n">
        <f aca="false">IF(OR(J13="Urlaub",J13="Feiertag",J13="Krank"),Variablen!A$7,IF(C13&lt;=D13,D13-C13-E13,"24:00"-C13+D13-E13))</f>
        <v>0</v>
      </c>
      <c r="G13" s="100" t="n">
        <f aca="false">IF(OR(A13="Samstag",A13="Sonntag"),Variablen!G$7+G12,G12+Variablen!A$7)</f>
        <v>3.9</v>
      </c>
      <c r="H13" s="100" t="n">
        <f aca="false">H12+F13</f>
        <v>0</v>
      </c>
      <c r="I13" s="100" t="n">
        <f aca="false">H13-G13</f>
        <v>-3.9</v>
      </c>
      <c r="J13" s="101"/>
      <c r="K13" s="105" t="e">
        <f aca="false">IF(C13&gt;#REF!,IF(C13&lt;=D13,D13-C13,IF(D13&lt;#REF!,"24:00"-C13+D13,"24:00"-C13+#REF!)),IF(AND(#REF!&lt;=C13,C13&lt;=#REF!),IF(C13&gt;D13,IF(D13&gt;=#REF!,Variablen!A$15,"24:00"-#REF!+D13),IF(D13&gt;#REF!,D13-#REF!,"0:00")),IF(D13&lt;C13,Variablen!A$15-C13+D13,IF(D13&gt;#REF!,#REF!-C13+D13-#REF!,IF(D13&lt;=#REF!,D13-C13,#REF!-C13)))))</f>
        <v>#REF!</v>
      </c>
      <c r="L13" s="106" t="n">
        <f aca="false">(HOUR(F13)+MINUTE(F13)/60)*Variablen!A$13</f>
        <v>0</v>
      </c>
    </row>
    <row r="14" customFormat="false" ht="12.75" hidden="false" customHeight="false" outlineLevel="0" collapsed="false">
      <c r="A14" s="103" t="str">
        <f aca="false">TEXT(WEEKDAY(B14+1),"TTTT")</f>
        <v>TTTT</v>
      </c>
      <c r="B14" s="104" t="n">
        <f aca="false">IF(A13="Freitag",B13+1,B13+1)</f>
        <v>36934</v>
      </c>
      <c r="C14" s="98" t="n">
        <v>0</v>
      </c>
      <c r="D14" s="98" t="n">
        <v>0</v>
      </c>
      <c r="E14" s="99" t="n">
        <v>0</v>
      </c>
      <c r="F14" s="100" t="n">
        <f aca="false">IF(OR(J14="Urlaub",J14="Feiertag",J14="Krank"),Variablen!A$7,IF(C14&lt;=D14,D14-C14-E14,"24:00"-C14+D14-E14))</f>
        <v>0</v>
      </c>
      <c r="G14" s="100" t="n">
        <f aca="false">IF(OR(A14="Samstag",A14="Sonntag"),Variablen!G$7+G13,G13+Variablen!A$7)</f>
        <v>4.225</v>
      </c>
      <c r="H14" s="100" t="n">
        <f aca="false">H13+F14</f>
        <v>0</v>
      </c>
      <c r="I14" s="100" t="n">
        <f aca="false">H14-G14</f>
        <v>-4.225</v>
      </c>
      <c r="J14" s="101"/>
      <c r="K14" s="105" t="e">
        <f aca="false">IF(C14&gt;#REF!,IF(C14&lt;=D14,D14-C14,IF(D14&lt;#REF!,"24:00"-C14+D14,"24:00"-C14+#REF!)),IF(AND(#REF!&lt;=C14,C14&lt;=#REF!),IF(C14&gt;D14,IF(D14&gt;=#REF!,Variablen!A$15,"24:00"-#REF!+D14),IF(D14&gt;#REF!,D14-#REF!,"0:00")),IF(D14&lt;C14,Variablen!A$15-C14+D14,IF(D14&gt;#REF!,#REF!-C14+D14-#REF!,IF(D14&lt;=#REF!,D14-C14,#REF!-C14)))))</f>
        <v>#REF!</v>
      </c>
      <c r="L14" s="106" t="n">
        <f aca="false">(HOUR(F14)+MINUTE(F14)/60)*Variablen!A$13</f>
        <v>0</v>
      </c>
    </row>
    <row r="15" s="95" customFormat="true" ht="12.75" hidden="false" customHeight="true" outlineLevel="0" collapsed="false">
      <c r="A15" s="96" t="str">
        <f aca="false">TEXT(WEEKDAY(B15+1),"TTTT")</f>
        <v>TTTT</v>
      </c>
      <c r="B15" s="104" t="n">
        <f aca="false">IF(A14="Freitag",B14+1,B14+1)</f>
        <v>36935</v>
      </c>
      <c r="C15" s="98" t="n">
        <v>0</v>
      </c>
      <c r="D15" s="98" t="n">
        <v>0</v>
      </c>
      <c r="E15" s="99" t="n">
        <v>0</v>
      </c>
      <c r="F15" s="100" t="n">
        <f aca="false">IF(OR(J15="Urlaub",J15="Feiertag",J15="Krank"),Variablen!A$7,IF(C15&lt;=D15,D15-C15-E15,"24:00"-C15+D15-E15))</f>
        <v>0</v>
      </c>
      <c r="G15" s="100" t="n">
        <f aca="false">IF(OR(A15="Samstag",A15="Sonntag"),Variablen!G$7+G14,G14+Variablen!A$7)</f>
        <v>4.55</v>
      </c>
      <c r="H15" s="50" t="n">
        <f aca="false">H14+F15</f>
        <v>0</v>
      </c>
      <c r="I15" s="50" t="n">
        <f aca="false">H15-G15</f>
        <v>-4.55</v>
      </c>
      <c r="J15" s="101"/>
      <c r="K15" s="93"/>
      <c r="L15" s="94"/>
      <c r="O15" s="75"/>
    </row>
    <row r="16" s="95" customFormat="true" ht="12.75" hidden="false" customHeight="true" outlineLevel="0" collapsed="false">
      <c r="A16" s="96" t="str">
        <f aca="false">TEXT(WEEKDAY(B16+1),"TTTT")</f>
        <v>TTTT</v>
      </c>
      <c r="B16" s="104" t="n">
        <f aca="false">IF(A15="Freitag",B15+1,B15+1)</f>
        <v>36936</v>
      </c>
      <c r="C16" s="98" t="n">
        <v>0</v>
      </c>
      <c r="D16" s="98" t="n">
        <v>0</v>
      </c>
      <c r="E16" s="99" t="n">
        <v>0</v>
      </c>
      <c r="F16" s="100" t="n">
        <f aca="false">IF(OR(J16="Urlaub",J16="Feiertag",J16="Krank"),Variablen!A$7,IF(C16&lt;=D16,D16-C16-E16,"24:00"-C16+D16-E16))</f>
        <v>0</v>
      </c>
      <c r="G16" s="100" t="n">
        <f aca="false">IF(OR(A16="Samstag",A16="Sonntag"),Variablen!G$7+G15,G15+Variablen!A$7)</f>
        <v>4.875</v>
      </c>
      <c r="H16" s="50" t="n">
        <f aca="false">H15+F16</f>
        <v>0</v>
      </c>
      <c r="I16" s="50" t="n">
        <f aca="false">H16-G16</f>
        <v>-4.875</v>
      </c>
      <c r="J16" s="101"/>
      <c r="K16" s="93"/>
      <c r="L16" s="94"/>
      <c r="O16" s="75"/>
    </row>
    <row r="17" customFormat="false" ht="12.75" hidden="false" customHeight="false" outlineLevel="0" collapsed="false">
      <c r="A17" s="103" t="str">
        <f aca="false">TEXT(WEEKDAY(B17+1),"TTTT")</f>
        <v>TTTT</v>
      </c>
      <c r="B17" s="104" t="n">
        <f aca="false">IF(A16="Freitag",B16+1,B16+1)</f>
        <v>36937</v>
      </c>
      <c r="C17" s="98" t="n">
        <v>0</v>
      </c>
      <c r="D17" s="98" t="n">
        <v>0</v>
      </c>
      <c r="E17" s="99" t="n">
        <v>0</v>
      </c>
      <c r="F17" s="100" t="n">
        <f aca="false">IF(OR(J17="Urlaub",J17="Feiertag",J17="Krank"),Variablen!A$7,IF(C17&lt;=D17,D17-C17-E17,"24:00"-C17+D17-E17))</f>
        <v>0</v>
      </c>
      <c r="G17" s="100" t="n">
        <f aca="false">IF(OR(A17="Samstag",A17="Sonntag"),Variablen!G$7+G16,G16+Variablen!A$7)</f>
        <v>5.2</v>
      </c>
      <c r="H17" s="100" t="n">
        <f aca="false">H16+F17</f>
        <v>0</v>
      </c>
      <c r="I17" s="100" t="n">
        <f aca="false">H17-G17</f>
        <v>-5.2</v>
      </c>
      <c r="J17" s="101"/>
      <c r="K17" s="105" t="e">
        <f aca="false">IF(C17&gt;#REF!,IF(C17&lt;=D17,D17-C17,IF(D17&lt;#REF!,"24:00"-C17+D17,"24:00"-C17+#REF!)),IF(AND(#REF!&lt;=C17,C17&lt;=#REF!),IF(C17&gt;D17,IF(D17&gt;=#REF!,Variablen!A$15,"24:00"-#REF!+D17),IF(D17&gt;#REF!,D17-#REF!,"0:00")),IF(D17&lt;C17,Variablen!A$15-C17+D17,IF(D17&gt;#REF!,#REF!-C17+D17-#REF!,IF(D17&lt;=#REF!,D17-C17,#REF!-C17)))))</f>
        <v>#REF!</v>
      </c>
      <c r="L17" s="106" t="n">
        <f aca="false">(HOUR(F17)+MINUTE(F17)/60)*Variablen!A$13</f>
        <v>0</v>
      </c>
    </row>
    <row r="18" customFormat="false" ht="12.75" hidden="false" customHeight="false" outlineLevel="0" collapsed="false">
      <c r="A18" s="103" t="str">
        <f aca="false">TEXT(WEEKDAY(B18+1),"TTTT")</f>
        <v>TTTT</v>
      </c>
      <c r="B18" s="104" t="n">
        <f aca="false">IF(A17="Freitag",B17+1,B17+1)</f>
        <v>36938</v>
      </c>
      <c r="C18" s="98" t="n">
        <v>0</v>
      </c>
      <c r="D18" s="98" t="n">
        <v>0</v>
      </c>
      <c r="E18" s="99" t="n">
        <v>0</v>
      </c>
      <c r="F18" s="100" t="n">
        <f aca="false">IF(OR(J18="Urlaub",J18="Feiertag",J18="Krank"),Variablen!A$7,IF(C18&lt;=D18,D18-C18-E18,"24:00"-C18+D18-E18))</f>
        <v>0</v>
      </c>
      <c r="G18" s="100" t="n">
        <f aca="false">IF(OR(A18="Samstag",A18="Sonntag"),Variablen!G$7+G17,G17+Variablen!A$7)</f>
        <v>5.525</v>
      </c>
      <c r="H18" s="100" t="n">
        <f aca="false">H17+F18</f>
        <v>0</v>
      </c>
      <c r="I18" s="100" t="n">
        <f aca="false">H18-G18</f>
        <v>-5.525</v>
      </c>
      <c r="J18" s="101"/>
      <c r="K18" s="105" t="e">
        <f aca="false">IF(C18&gt;#REF!,IF(C18&lt;=D18,D18-C18,IF(D18&lt;#REF!,"24:00"-C18+D18,"24:00"-C18+#REF!)),IF(AND(#REF!&lt;=C18,C18&lt;=#REF!),IF(C18&gt;D18,IF(D18&gt;=#REF!,Variablen!A$15,"24:00"-#REF!+D18),IF(D18&gt;#REF!,D18-#REF!,"0:00")),IF(D18&lt;C18,Variablen!A$15-C18+D18,IF(D18&gt;#REF!,#REF!-C18+D18-#REF!,IF(D18&lt;=#REF!,D18-C18,#REF!-C18)))))</f>
        <v>#REF!</v>
      </c>
      <c r="L18" s="106" t="n">
        <f aca="false">(HOUR(F18)+MINUTE(F18)/60)*Variablen!A$13</f>
        <v>0</v>
      </c>
    </row>
    <row r="19" customFormat="false" ht="12.75" hidden="false" customHeight="false" outlineLevel="0" collapsed="false">
      <c r="A19" s="103" t="str">
        <f aca="false">TEXT(WEEKDAY(B19+1),"TTTT")</f>
        <v>TTTT</v>
      </c>
      <c r="B19" s="104" t="n">
        <f aca="false">IF(A18="Freitag",B18+1,B18+1)</f>
        <v>36939</v>
      </c>
      <c r="C19" s="98" t="n">
        <v>0</v>
      </c>
      <c r="D19" s="98" t="n">
        <v>0</v>
      </c>
      <c r="E19" s="99" t="n">
        <v>0</v>
      </c>
      <c r="F19" s="100" t="n">
        <f aca="false">IF(OR(J19="Urlaub",J19="Feiertag",J19="Krank"),Variablen!A$7,IF(C19&lt;=D19,D19-C19-E19,"24:00"-C19+D19-E19))</f>
        <v>0</v>
      </c>
      <c r="G19" s="100" t="n">
        <f aca="false">IF(OR(A19="Samstag",A19="Sonntag"),Variablen!G$7+G18,G18+Variablen!A$7)</f>
        <v>5.85</v>
      </c>
      <c r="H19" s="100" t="n">
        <f aca="false">H18+F19</f>
        <v>0</v>
      </c>
      <c r="I19" s="100" t="n">
        <f aca="false">H19-G19</f>
        <v>-5.85</v>
      </c>
      <c r="J19" s="101"/>
      <c r="K19" s="105" t="e">
        <f aca="false">IF(C19&gt;#REF!,IF(C19&lt;=D19,D19-C19,IF(D19&lt;#REF!,"24:00"-C19+D19,"24:00"-C19+#REF!)),IF(AND(#REF!&lt;=C19,C19&lt;=#REF!),IF(C19&gt;D19,IF(D19&gt;=#REF!,Variablen!A$15,"24:00"-#REF!+D19),IF(D19&gt;#REF!,D19-#REF!,"0:00")),IF(D19&lt;C19,Variablen!A$15-C19+D19,IF(D19&gt;#REF!,#REF!-C19+D19-#REF!,IF(D19&lt;=#REF!,D19-C19,#REF!-C19)))))</f>
        <v>#REF!</v>
      </c>
      <c r="L19" s="106" t="n">
        <f aca="false">(HOUR(F19)+MINUTE(F19)/60)*Variablen!A$13</f>
        <v>0</v>
      </c>
    </row>
    <row r="20" customFormat="false" ht="12.75" hidden="false" customHeight="false" outlineLevel="0" collapsed="false">
      <c r="A20" s="103" t="str">
        <f aca="false">TEXT(WEEKDAY(B20+1),"TTTT")</f>
        <v>TTTT</v>
      </c>
      <c r="B20" s="104" t="n">
        <f aca="false">IF(A19="Freitag",B19+1,B19+1)</f>
        <v>36940</v>
      </c>
      <c r="C20" s="98" t="n">
        <v>0</v>
      </c>
      <c r="D20" s="98" t="n">
        <v>0</v>
      </c>
      <c r="E20" s="99" t="n">
        <v>0</v>
      </c>
      <c r="F20" s="100" t="n">
        <f aca="false">IF(OR(J20="Urlaub",J20="Feiertag",J20="Krank"),Variablen!A$7,IF(C20&lt;=D20,D20-C20-E20,"24:00"-C20+D20-E20))</f>
        <v>0</v>
      </c>
      <c r="G20" s="100" t="n">
        <f aca="false">IF(OR(A20="Samstag",A20="Sonntag"),Variablen!G$7+G19,G19+Variablen!A$7)</f>
        <v>6.175</v>
      </c>
      <c r="H20" s="100" t="n">
        <f aca="false">H19+F20</f>
        <v>0</v>
      </c>
      <c r="I20" s="100" t="n">
        <f aca="false">H20-G20</f>
        <v>-6.175</v>
      </c>
      <c r="J20" s="101"/>
      <c r="K20" s="105" t="e">
        <f aca="false">IF(C20&gt;#REF!,IF(C20&lt;=D20,D20-C20,IF(D20&lt;#REF!,"24:00"-C20+D20,"24:00"-C20+#REF!)),IF(AND(#REF!&lt;=C20,C20&lt;=#REF!),IF(C20&gt;D20,IF(D20&gt;=#REF!,Variablen!A$15,"24:00"-#REF!+D20),IF(D20&gt;#REF!,D20-#REF!,"0:00")),IF(D20&lt;C20,Variablen!A$15-C20+D20,IF(D20&gt;#REF!,#REF!-C20+D20-#REF!,IF(D20&lt;=#REF!,D20-C20,#REF!-C20)))))</f>
        <v>#REF!</v>
      </c>
      <c r="L20" s="106" t="n">
        <f aca="false">(HOUR(F20)+MINUTE(F20)/60)*Variablen!A$13</f>
        <v>0</v>
      </c>
    </row>
    <row r="21" customFormat="false" ht="12.75" hidden="false" customHeight="false" outlineLevel="0" collapsed="false">
      <c r="A21" s="103" t="str">
        <f aca="false">TEXT(WEEKDAY(B21+1),"TTTT")</f>
        <v>TTTT</v>
      </c>
      <c r="B21" s="104" t="n">
        <f aca="false">IF(A20="Freitag",B20+1,B20+1)</f>
        <v>36941</v>
      </c>
      <c r="C21" s="98" t="n">
        <v>0</v>
      </c>
      <c r="D21" s="98" t="n">
        <v>0</v>
      </c>
      <c r="E21" s="99" t="n">
        <v>0</v>
      </c>
      <c r="F21" s="100" t="n">
        <f aca="false">IF(OR(J21="Urlaub",J21="Feiertag",J21="Krank"),Variablen!A$7,IF(C21&lt;=D21,D21-C21-E21,"24:00"-C21+D21-E21))</f>
        <v>0</v>
      </c>
      <c r="G21" s="100" t="n">
        <f aca="false">IF(OR(A21="Samstag",A21="Sonntag"),Variablen!G$7+G20,G20+Variablen!A$7)</f>
        <v>6.5</v>
      </c>
      <c r="H21" s="100" t="n">
        <f aca="false">H20+F21</f>
        <v>0</v>
      </c>
      <c r="I21" s="100" t="n">
        <f aca="false">H21-G21</f>
        <v>-6.5</v>
      </c>
      <c r="J21" s="101"/>
      <c r="K21" s="105" t="e">
        <f aca="false">IF(C21&gt;#REF!,IF(C21&lt;=D21,D21-C21,IF(D21&lt;#REF!,"24:00"-C21+D21,"24:00"-C21+#REF!)),IF(AND(#REF!&lt;=C21,C21&lt;=#REF!),IF(C21&gt;D21,IF(D21&gt;=#REF!,Variablen!A$15,"24:00"-#REF!+D21),IF(D21&gt;#REF!,D21-#REF!,"0:00")),IF(D21&lt;C21,Variablen!A$15-C21+D21,IF(D21&gt;#REF!,#REF!-C21+D21-#REF!,IF(D21&lt;=#REF!,D21-C21,#REF!-C21)))))</f>
        <v>#REF!</v>
      </c>
      <c r="L21" s="106" t="n">
        <f aca="false">(HOUR(F21)+MINUTE(F21)/60)*Variablen!A$13</f>
        <v>0</v>
      </c>
    </row>
    <row r="22" s="95" customFormat="true" ht="12.75" hidden="false" customHeight="true" outlineLevel="0" collapsed="false">
      <c r="A22" s="96" t="str">
        <f aca="false">TEXT(WEEKDAY(B22+1),"TTTT")</f>
        <v>TTTT</v>
      </c>
      <c r="B22" s="104" t="n">
        <f aca="false">IF(A21="Freitag",B21+1,B21+1)</f>
        <v>36942</v>
      </c>
      <c r="C22" s="98" t="n">
        <v>0</v>
      </c>
      <c r="D22" s="98" t="n">
        <v>0</v>
      </c>
      <c r="E22" s="99" t="n">
        <v>0</v>
      </c>
      <c r="F22" s="100" t="n">
        <f aca="false">IF(OR(J22="Urlaub",J22="Feiertag",J22="Krank"),Variablen!A$7,IF(C22&lt;=D22,D22-C22-E22,"24:00"-C22+D22-E22))</f>
        <v>0</v>
      </c>
      <c r="G22" s="100" t="n">
        <f aca="false">IF(OR(A22="Samstag",A22="Sonntag"),Variablen!G$7+G21,G21+Variablen!A$7)</f>
        <v>6.825</v>
      </c>
      <c r="H22" s="50" t="n">
        <f aca="false">H21+F22</f>
        <v>0</v>
      </c>
      <c r="I22" s="50" t="n">
        <f aca="false">H22-G22</f>
        <v>-6.825</v>
      </c>
      <c r="J22" s="101"/>
      <c r="K22" s="93"/>
      <c r="L22" s="94"/>
      <c r="O22" s="75"/>
    </row>
    <row r="23" s="95" customFormat="true" ht="12.75" hidden="false" customHeight="true" outlineLevel="0" collapsed="false">
      <c r="A23" s="96" t="str">
        <f aca="false">TEXT(WEEKDAY(B23+1),"TTTT")</f>
        <v>TTTT</v>
      </c>
      <c r="B23" s="104" t="n">
        <f aca="false">IF(A22="Freitag",B22+1,B22+1)</f>
        <v>36943</v>
      </c>
      <c r="C23" s="98" t="n">
        <v>0</v>
      </c>
      <c r="D23" s="98" t="n">
        <v>0</v>
      </c>
      <c r="E23" s="99" t="n">
        <v>0</v>
      </c>
      <c r="F23" s="100" t="n">
        <f aca="false">IF(OR(J23="Urlaub",J23="Feiertag",J23="Krank"),Variablen!A$7,IF(C23&lt;=D23,D23-C23-E23,"24:00"-C23+D23-E23))</f>
        <v>0</v>
      </c>
      <c r="G23" s="100" t="n">
        <f aca="false">IF(OR(A23="Samstag",A23="Sonntag"),Variablen!G$7+G22,G22+Variablen!A$7)</f>
        <v>7.15</v>
      </c>
      <c r="H23" s="50" t="n">
        <f aca="false">H22+F23</f>
        <v>0</v>
      </c>
      <c r="I23" s="50" t="n">
        <f aca="false">H23-G23</f>
        <v>-7.15</v>
      </c>
      <c r="J23" s="101"/>
      <c r="K23" s="93"/>
      <c r="L23" s="94"/>
      <c r="O23" s="75"/>
    </row>
    <row r="24" customFormat="false" ht="12.75" hidden="false" customHeight="false" outlineLevel="0" collapsed="false">
      <c r="A24" s="103" t="str">
        <f aca="false">TEXT(WEEKDAY(B24+1),"TTTT")</f>
        <v>TTTT</v>
      </c>
      <c r="B24" s="104" t="n">
        <f aca="false">IF(A23="Freitag",B23+1,B23+1)</f>
        <v>36944</v>
      </c>
      <c r="C24" s="98" t="n">
        <v>0</v>
      </c>
      <c r="D24" s="98" t="n">
        <v>0</v>
      </c>
      <c r="E24" s="99" t="n">
        <v>0</v>
      </c>
      <c r="F24" s="100" t="n">
        <f aca="false">IF(OR(J24="Urlaub",J24="Feiertag",J24="Krank"),Variablen!A$7,IF(C24&lt;=D24,D24-C24-E24,"24:00"-C24+D24-E24))</f>
        <v>0</v>
      </c>
      <c r="G24" s="100" t="n">
        <f aca="false">IF(OR(A24="Samstag",A24="Sonntag"),Variablen!G$7+G23,G23+Variablen!A$7)</f>
        <v>7.475</v>
      </c>
      <c r="H24" s="100" t="n">
        <f aca="false">H23+F24</f>
        <v>0</v>
      </c>
      <c r="I24" s="100" t="n">
        <f aca="false">H24-G24</f>
        <v>-7.475</v>
      </c>
      <c r="J24" s="101"/>
      <c r="K24" s="105" t="e">
        <f aca="false">IF(C24&gt;#REF!,IF(C24&lt;=D24,D24-C24,IF(D24&lt;#REF!,"24:00"-C24+D24,"24:00"-C24+#REF!)),IF(AND(#REF!&lt;=C24,C24&lt;=#REF!),IF(C24&gt;D24,IF(D24&gt;=#REF!,Variablen!A$15,"24:00"-#REF!+D24),IF(D24&gt;#REF!,D24-#REF!,"0:00")),IF(D24&lt;C24,Variablen!A$15-C24+D24,IF(D24&gt;#REF!,#REF!-C24+D24-#REF!,IF(D24&lt;=#REF!,D24-C24,#REF!-C24)))))</f>
        <v>#REF!</v>
      </c>
      <c r="L24" s="106" t="n">
        <f aca="false">(HOUR(F24)+MINUTE(F24)/60)*Variablen!A$13</f>
        <v>0</v>
      </c>
    </row>
    <row r="25" customFormat="false" ht="12.75" hidden="false" customHeight="false" outlineLevel="0" collapsed="false">
      <c r="A25" s="103" t="str">
        <f aca="false">TEXT(WEEKDAY(B25+1),"TTTT")</f>
        <v>TTTT</v>
      </c>
      <c r="B25" s="104" t="n">
        <f aca="false">IF(A24="Freitag",B24+1,B24+1)</f>
        <v>36945</v>
      </c>
      <c r="C25" s="98" t="n">
        <v>0</v>
      </c>
      <c r="D25" s="98" t="n">
        <v>0</v>
      </c>
      <c r="E25" s="99" t="n">
        <v>0</v>
      </c>
      <c r="F25" s="100" t="n">
        <f aca="false">IF(OR(J25="Urlaub",J25="Feiertag",J25="Krank"),Variablen!A$7,IF(C25&lt;=D25,D25-C25-E25,"24:00"-C25+D25-E25))</f>
        <v>0</v>
      </c>
      <c r="G25" s="100" t="n">
        <f aca="false">IF(OR(A25="Samstag",A25="Sonntag"),Variablen!G$7+G24,G24+Variablen!A$7)</f>
        <v>7.8</v>
      </c>
      <c r="H25" s="100" t="n">
        <f aca="false">H24+F25</f>
        <v>0</v>
      </c>
      <c r="I25" s="100" t="n">
        <f aca="false">H25-G25</f>
        <v>-7.8</v>
      </c>
      <c r="J25" s="101"/>
      <c r="K25" s="105" t="e">
        <f aca="false">IF(C25&gt;#REF!,IF(C25&lt;=D25,D25-C25,IF(D25&lt;#REF!,"24:00"-C25+D25,"24:00"-C25+#REF!)),IF(AND(#REF!&lt;=C25,C25&lt;=#REF!),IF(C25&gt;D25,IF(D25&gt;=#REF!,Variablen!A$15,"24:00"-#REF!+D25),IF(D25&gt;#REF!,D25-#REF!,"0:00")),IF(D25&lt;C25,Variablen!A$15-C25+D25,IF(D25&gt;#REF!,#REF!-C25+D25-#REF!,IF(D25&lt;=#REF!,D25-C25,#REF!-C25)))))</f>
        <v>#REF!</v>
      </c>
      <c r="L25" s="106" t="n">
        <f aca="false">(HOUR(F25)+MINUTE(F25)/60)*Variablen!A$13</f>
        <v>0</v>
      </c>
    </row>
    <row r="26" customFormat="false" ht="12.75" hidden="false" customHeight="false" outlineLevel="0" collapsed="false">
      <c r="A26" s="103" t="str">
        <f aca="false">TEXT(WEEKDAY(B26+1),"TTTT")</f>
        <v>TTTT</v>
      </c>
      <c r="B26" s="104" t="n">
        <f aca="false">IF(A25="Freitag",B25+1,B25+1)</f>
        <v>36946</v>
      </c>
      <c r="C26" s="98" t="n">
        <v>0</v>
      </c>
      <c r="D26" s="98" t="n">
        <v>0</v>
      </c>
      <c r="E26" s="99" t="n">
        <v>0</v>
      </c>
      <c r="F26" s="100" t="n">
        <f aca="false">IF(OR(J26="Urlaub",J26="Feiertag",J26="Krank"),Variablen!A$7,IF(C26&lt;=D26,D26-C26-E26,"24:00"-C26+D26-E26))</f>
        <v>0</v>
      </c>
      <c r="G26" s="100" t="n">
        <f aca="false">IF(OR(A26="Samstag",A26="Sonntag"),Variablen!G$7+G25,G25+Variablen!A$7)</f>
        <v>8.125</v>
      </c>
      <c r="H26" s="100" t="n">
        <f aca="false">H25+F26</f>
        <v>0</v>
      </c>
      <c r="I26" s="100" t="n">
        <f aca="false">H26-G26</f>
        <v>-8.125</v>
      </c>
      <c r="J26" s="101"/>
      <c r="K26" s="105" t="e">
        <f aca="false">IF(C26&gt;#REF!,IF(C26&lt;=D26,D26-C26,IF(D26&lt;#REF!,"24:00"-C26+D26,"24:00"-C26+#REF!)),IF(AND(#REF!&lt;=C26,C26&lt;=#REF!),IF(C26&gt;D26,IF(D26&gt;=#REF!,Variablen!A$15,"24:00"-#REF!+D26),IF(D26&gt;#REF!,D26-#REF!,"0:00")),IF(D26&lt;C26,Variablen!A$15-C26+D26,IF(D26&gt;#REF!,#REF!-C26+D26-#REF!,IF(D26&lt;=#REF!,D26-C26,#REF!-C26)))))</f>
        <v>#REF!</v>
      </c>
      <c r="L26" s="106" t="n">
        <f aca="false">(HOUR(F26)+MINUTE(F26)/60)*Variablen!A$13</f>
        <v>0</v>
      </c>
    </row>
    <row r="27" customFormat="false" ht="12.75" hidden="false" customHeight="false" outlineLevel="0" collapsed="false">
      <c r="A27" s="103" t="str">
        <f aca="false">TEXT(WEEKDAY(B27+1),"TTTT")</f>
        <v>TTTT</v>
      </c>
      <c r="B27" s="104" t="n">
        <f aca="false">IF(A26="Freitag",B26+1,B26+1)</f>
        <v>36947</v>
      </c>
      <c r="C27" s="98" t="n">
        <v>0</v>
      </c>
      <c r="D27" s="98" t="n">
        <v>0</v>
      </c>
      <c r="E27" s="99" t="n">
        <v>0</v>
      </c>
      <c r="F27" s="100" t="n">
        <f aca="false">IF(OR(J27="Urlaub",J27="Feiertag",J27="Krank"),Variablen!A$7,IF(C27&lt;=D27,D27-C27-E27,"24:00"-C27+D27-E27))</f>
        <v>0</v>
      </c>
      <c r="G27" s="100" t="n">
        <f aca="false">IF(OR(A27="Samstag",A27="Sonntag"),Variablen!G$7+G26,G26+Variablen!A$7)</f>
        <v>8.45</v>
      </c>
      <c r="H27" s="100" t="n">
        <f aca="false">H26+F27</f>
        <v>0</v>
      </c>
      <c r="I27" s="100" t="n">
        <f aca="false">H27-G27</f>
        <v>-8.45</v>
      </c>
      <c r="J27" s="101"/>
      <c r="K27" s="105" t="e">
        <f aca="false">IF(C27&gt;#REF!,IF(C27&lt;=D27,D27-C27,IF(D27&lt;#REF!,"24:00"-C27+D27,"24:00"-C27+#REF!)),IF(AND(#REF!&lt;=C27,C27&lt;=#REF!),IF(C27&gt;D27,IF(D27&gt;=#REF!,Variablen!A$15,"24:00"-#REF!+D27),IF(D27&gt;#REF!,D27-#REF!,"0:00")),IF(D27&lt;C27,Variablen!A$15-C27+D27,IF(D27&gt;#REF!,#REF!-C27+D27-#REF!,IF(D27&lt;=#REF!,D27-C27,#REF!-C27)))))</f>
        <v>#REF!</v>
      </c>
      <c r="L27" s="106" t="n">
        <f aca="false">(HOUR(F27)+MINUTE(F27)/60)*Variablen!A$13</f>
        <v>0</v>
      </c>
    </row>
    <row r="28" customFormat="false" ht="12.75" hidden="false" customHeight="false" outlineLevel="0" collapsed="false">
      <c r="A28" s="103" t="str">
        <f aca="false">TEXT(WEEKDAY(B28+1),"TTTT")</f>
        <v>TTTT</v>
      </c>
      <c r="B28" s="104" t="n">
        <f aca="false">IF(A27="Freitag",B27+1,B27+1)</f>
        <v>36948</v>
      </c>
      <c r="C28" s="98" t="n">
        <v>0</v>
      </c>
      <c r="D28" s="98" t="n">
        <v>0</v>
      </c>
      <c r="E28" s="99" t="n">
        <v>0</v>
      </c>
      <c r="F28" s="100" t="n">
        <f aca="false">IF(OR(J28="Urlaub",J28="Feiertag",J28="Krank"),Variablen!A$7,IF(C28&lt;=D28,D28-C28-E28,"24:00"-C28+D28-E28))</f>
        <v>0</v>
      </c>
      <c r="G28" s="100" t="n">
        <f aca="false">IF(OR(A28="Samstag",A28="Sonntag"),Variablen!G$7+G27,G27+Variablen!A$7)</f>
        <v>8.775</v>
      </c>
      <c r="H28" s="100" t="n">
        <f aca="false">H27+F28</f>
        <v>0</v>
      </c>
      <c r="I28" s="100" t="n">
        <f aca="false">H28-G28</f>
        <v>-8.775</v>
      </c>
      <c r="J28" s="101"/>
      <c r="K28" s="105" t="e">
        <f aca="false">IF(C28&gt;#REF!,IF(C28&lt;=D28,D28-C28,IF(D28&lt;#REF!,"24:00"-C28+D28,"24:00"-C28+#REF!)),IF(AND(#REF!&lt;=C28,C28&lt;=#REF!),IF(C28&gt;D28,IF(D28&gt;=#REF!,Variablen!A$15,"24:00"-#REF!+D28),IF(D28&gt;#REF!,D28-#REF!,"0:00")),IF(D28&lt;C28,Variablen!A$15-C28+D28,IF(D28&gt;#REF!,#REF!-C28+D28-#REF!,IF(D28&lt;=#REF!,D28-C28,#REF!-C28)))))</f>
        <v>#REF!</v>
      </c>
      <c r="L28" s="106" t="n">
        <f aca="false">(HOUR(F28)+MINUTE(F28)/60)*Variablen!A$13</f>
        <v>0</v>
      </c>
      <c r="O28" s="0"/>
    </row>
    <row r="29" s="95" customFormat="true" ht="12.75" hidden="false" customHeight="true" outlineLevel="0" collapsed="false">
      <c r="A29" s="96" t="str">
        <f aca="false">TEXT(WEEKDAY(B29+1),"TTTT")</f>
        <v>TTTT</v>
      </c>
      <c r="B29" s="104" t="n">
        <f aca="false">IF(A28="Freitag",B28+1,B28+1)</f>
        <v>36949</v>
      </c>
      <c r="C29" s="98" t="n">
        <v>0</v>
      </c>
      <c r="D29" s="98" t="n">
        <v>0</v>
      </c>
      <c r="E29" s="99" t="n">
        <v>0</v>
      </c>
      <c r="F29" s="100" t="n">
        <f aca="false">IF(OR(J29="Urlaub",J29="Feiertag",J29="Krank"),Variablen!A$7,IF(C29&lt;=D29,D29-C29-E29,"24:00"-C29+D29-E29))</f>
        <v>0</v>
      </c>
      <c r="G29" s="100" t="n">
        <f aca="false">IF(OR(A29="Samstag",A29="Sonntag"),Variablen!G$7+G28,G28+Variablen!A$7)</f>
        <v>9.1</v>
      </c>
      <c r="H29" s="50" t="n">
        <f aca="false">H28+F29</f>
        <v>0</v>
      </c>
      <c r="I29" s="50" t="n">
        <f aca="false">H29-G29</f>
        <v>-9.1</v>
      </c>
      <c r="J29" s="101"/>
      <c r="K29" s="93"/>
      <c r="L29" s="94"/>
    </row>
    <row r="30" s="95" customFormat="true" ht="12.75" hidden="false" customHeight="true" outlineLevel="0" collapsed="false">
      <c r="A30" s="107" t="str">
        <f aca="false">TEXT(B30,"TTTT")</f>
        <v/>
      </c>
      <c r="B30" s="104" t="str">
        <f aca="false">IF(DAY(B29+1)=M2,B29+1,"")</f>
        <v/>
      </c>
      <c r="C30" s="108" t="n">
        <v>0</v>
      </c>
      <c r="D30" s="108" t="n">
        <v>0</v>
      </c>
      <c r="E30" s="99" t="n">
        <v>0</v>
      </c>
      <c r="F30" s="100" t="n">
        <f aca="false">IF(OR(J30="Urlaub",J30="Feiertag",J30="Krank"),Variablen!A$7,IF(C30&lt;=D30,D30-C30-E30,"24:00"-C30+D30-E30))</f>
        <v>0</v>
      </c>
      <c r="G30" s="109" t="str">
        <f aca="false">IF(DAY(B29+1)=M2,IF(OR(A30="Samstag",A30="Sonntag"),Variablen!G$7+G29,G29+Variablen!A$7),"")</f>
        <v/>
      </c>
      <c r="H30" s="59" t="str">
        <f aca="false">IF(DAY(B29+1)=M2,H29+F30,"")</f>
        <v/>
      </c>
      <c r="I30" s="50" t="str">
        <f aca="false">IF(DAY(B29+1)=M2,H30-G30,"")</f>
        <v/>
      </c>
      <c r="J30" s="101"/>
      <c r="K30" s="93"/>
      <c r="L30" s="94"/>
      <c r="O30" s="75"/>
    </row>
    <row r="31" customFormat="false" ht="12.75" hidden="false" customHeight="false" outlineLevel="0" collapsed="false">
      <c r="C31" s="110"/>
      <c r="D31" s="110"/>
      <c r="E31" s="69"/>
      <c r="J31" s="111"/>
      <c r="K31" s="105" t="e">
        <f aca="false">IF(C31&gt;#REF!,IF(C31&lt;=D31,D31-C31,IF(D31&lt;#REF!,"24:00"-C31+D31,"24:00"-C31+#REF!)),IF(AND(#REF!&lt;=C31,C31&lt;=#REF!),IF(C31&gt;D31,IF(D31&gt;=#REF!,Variablen!A$15,"24:00"-#REF!+D31),IF(D31&gt;#REF!,D31-#REF!,"0:00")),IF(D31&lt;C31,Variablen!A$15-C31+D31,IF(D31&gt;#REF!,#REF!-C31+D31-#REF!,IF(D31&lt;=#REF!,D31-C31,#REF!-C31)))))</f>
        <v>#REF!</v>
      </c>
      <c r="L31" s="106" t="n">
        <f aca="false">(HOUR(F31)+MINUTE(F31)/60)*Variablen!A$13</f>
        <v>0</v>
      </c>
      <c r="O31" s="0"/>
    </row>
    <row r="32" s="95" customFormat="true" ht="12.75" hidden="false" customHeight="true" outlineLevel="0" collapsed="false">
      <c r="A32" s="112"/>
      <c r="B32" s="113"/>
      <c r="C32" s="76"/>
      <c r="D32" s="76"/>
      <c r="E32" s="76"/>
      <c r="F32" s="76"/>
      <c r="G32" s="76"/>
      <c r="H32" s="76"/>
      <c r="I32" s="76"/>
      <c r="J32" s="114"/>
      <c r="K32" s="93"/>
      <c r="L32" s="94"/>
    </row>
    <row r="34" customFormat="false" ht="12.75" hidden="false" customHeight="false" outlineLevel="0" collapsed="false">
      <c r="A34" s="77" t="s">
        <v>36</v>
      </c>
      <c r="B34" s="115" t="n">
        <f aca="false">COUNTIF(J2:J33,"Krank")</f>
        <v>0</v>
      </c>
      <c r="C34" s="116"/>
      <c r="D34" s="116"/>
      <c r="E34" s="77" t="s">
        <v>19</v>
      </c>
      <c r="F34" s="115" t="n">
        <f aca="false">COUNTIF(J2:J33,"Urlaub")</f>
        <v>0</v>
      </c>
      <c r="G34" s="116"/>
      <c r="H34" s="116"/>
      <c r="I34" s="77" t="s">
        <v>37</v>
      </c>
      <c r="J34" s="115" t="n">
        <f aca="false">COUNTIF(J2:J33,"Feiertag")</f>
        <v>0</v>
      </c>
      <c r="K34" s="117" t="n">
        <f aca="false">COUNTIF(J:J,"Ferien")</f>
        <v>0</v>
      </c>
      <c r="L34" s="72" t="s">
        <v>35</v>
      </c>
      <c r="O34" s="0"/>
    </row>
    <row r="35" customFormat="false" ht="12.75" hidden="false" customHeight="false" outlineLevel="0" collapsed="false">
      <c r="A35" s="77" t="s">
        <v>38</v>
      </c>
      <c r="B35" s="115" t="n">
        <f aca="false">COUNTIF(J2:J33,"Krank")+Jan!B35</f>
        <v>0</v>
      </c>
      <c r="C35" s="116"/>
      <c r="D35" s="116"/>
      <c r="E35" s="77" t="s">
        <v>39</v>
      </c>
      <c r="F35" s="115" t="n">
        <f aca="false">Jan!F35-Feb!F34</f>
        <v>30</v>
      </c>
      <c r="G35" s="116"/>
      <c r="H35" s="116"/>
      <c r="I35" s="116"/>
      <c r="J35" s="118"/>
      <c r="K35" s="117"/>
      <c r="L35" s="72"/>
      <c r="O35" s="0"/>
    </row>
    <row r="36" customFormat="false" ht="12.75" hidden="false" customHeight="false" outlineLevel="0" collapsed="false">
      <c r="I36" s="77" t="s">
        <v>40</v>
      </c>
      <c r="J36" s="119" t="n">
        <f aca="false">COUNTIF(A2:A33,"Samstag")</f>
        <v>0</v>
      </c>
    </row>
    <row r="37" customFormat="false" ht="12.75" hidden="false" customHeight="false" outlineLevel="0" collapsed="false">
      <c r="A37" s="88" t="s">
        <v>41</v>
      </c>
      <c r="B37" s="89"/>
      <c r="C37" s="77" t="s">
        <v>42</v>
      </c>
      <c r="I37" s="77" t="s">
        <v>43</v>
      </c>
      <c r="J37" s="119" t="n">
        <f aca="false">COUNTIF(A2:A33,"Sonntag")</f>
        <v>0</v>
      </c>
    </row>
    <row r="38" customFormat="false" ht="12.75" hidden="false" customHeight="false" outlineLevel="0" collapsed="false">
      <c r="C38" s="77" t="s">
        <v>44</v>
      </c>
      <c r="I38" s="77" t="s">
        <v>45</v>
      </c>
      <c r="J38" s="119" t="n">
        <f aca="false">COUNTIF(A2:A33,"Samstag")+COUNTIF(A2:A33,"Sonntag")</f>
        <v>0</v>
      </c>
    </row>
    <row r="39" customFormat="false" ht="12.75" hidden="false" customHeight="false" outlineLevel="0" collapsed="false">
      <c r="C39" s="73" t="s">
        <v>46</v>
      </c>
      <c r="I39" s="77" t="s">
        <v>47</v>
      </c>
      <c r="J39" s="120" t="n">
        <f aca="false">COUNTIF(A2:A33,"Montag")+COUNTIF(A2:A33,"Dienstag")+COUNTIF(A2:A33,"Mittwoch")+COUNTIF(A2:A33,"Donnerstag")+COUNTIF(A2:A33,"Freitag")-COUNTIF(J2:J33,"Feiertag")</f>
        <v>0</v>
      </c>
    </row>
  </sheetData>
  <sheetProtection sheet="true" password="dba5" objects="true" scenarios="true"/>
  <protectedRanges>
    <protectedRange name="Bereich1" sqref="C2:E30 J2:J5 J8:J12"/>
    <protectedRange name="Bereich1_3" sqref="C37"/>
    <protectedRange name="Bereich1_4" sqref="C38"/>
    <protectedRange name="Bereich1_5" sqref="C39"/>
  </protectedRanges>
  <conditionalFormatting sqref="A1 A31:A36 A38:A65536">
    <cfRule type="cellIs" priority="2" operator="between" aboveAverage="0" equalAverage="0" bottom="0" percent="0" rank="0" text="" dxfId="18">
      <formula>"Samstag"</formula>
      <formula>"Sonntag"</formula>
    </cfRule>
  </conditionalFormatting>
  <conditionalFormatting sqref="B31:B36 B38:B65536">
    <cfRule type="expression" priority="3" aboveAverage="0" equalAverage="0" bottom="0" percent="0" rank="0" text="" dxfId="19">
      <formula>IF(OR(A32="Samstag",A32="Sonntag"),B32,0)</formula>
    </cfRule>
  </conditionalFormatting>
  <conditionalFormatting sqref="D2:D29">
    <cfRule type="expression" priority="4" aboveAverage="0" equalAverage="0" bottom="0" percent="0" rank="0" text="" dxfId="20">
      <formula>IF(OR(A2="Samstag",A2="Sonntag"),B2,0)</formula>
    </cfRule>
  </conditionalFormatting>
  <conditionalFormatting sqref="F2:F29">
    <cfRule type="expression" priority="5" aboveAverage="0" equalAverage="0" bottom="0" percent="0" rank="0" text="" dxfId="21">
      <formula>IF(OR(A2="Samstag",A2="Sonntag"),B2,0)</formula>
    </cfRule>
  </conditionalFormatting>
  <conditionalFormatting sqref="G3:G29">
    <cfRule type="expression" priority="6" aboveAverage="0" equalAverage="0" bottom="0" percent="0" rank="0" text="" dxfId="22">
      <formula>IF(OR(A3="Samstag",A3="Sonntag"),B3,0)</formula>
    </cfRule>
  </conditionalFormatting>
  <conditionalFormatting sqref="H2:H29">
    <cfRule type="expression" priority="7" aboveAverage="0" equalAverage="0" bottom="0" percent="0" rank="0" text="" dxfId="23">
      <formula>IF(OR(A2="Samstag",A2="Sonntag"),B2,0)</formula>
    </cfRule>
  </conditionalFormatting>
  <conditionalFormatting sqref="I2:I29">
    <cfRule type="expression" priority="8" aboveAverage="0" equalAverage="0" bottom="0" percent="0" rank="0" text="" dxfId="24">
      <formula>IF(OR(A2="Samstag",A2="Sonntag"),B2,0)</formula>
    </cfRule>
  </conditionalFormatting>
  <conditionalFormatting sqref="A2:A30">
    <cfRule type="cellIs" priority="9" operator="between" aboveAverage="0" equalAverage="0" bottom="0" percent="0" rank="0" text="" dxfId="25">
      <formula>"Samstag"</formula>
      <formula>"Sonntag"</formula>
    </cfRule>
  </conditionalFormatting>
  <conditionalFormatting sqref="G2">
    <cfRule type="expression" priority="10" aboveAverage="0" equalAverage="0" bottom="0" percent="0" rank="0" text="" dxfId="26">
      <formula>IF(OR(A2="Samstag",A2="Sonntag"),B2,0)</formula>
    </cfRule>
  </conditionalFormatting>
  <conditionalFormatting sqref="C2:C29">
    <cfRule type="expression" priority="11" aboveAverage="0" equalAverage="0" bottom="0" percent="0" rank="0" text="" dxfId="27">
      <formula>IF(OR(A2="Samstag",A2="Sonntag"),B2,0)</formula>
    </cfRule>
  </conditionalFormatting>
  <conditionalFormatting sqref="J6:J7 J13:J14 J20:J30">
    <cfRule type="expression" priority="12" aboveAverage="0" equalAverage="0" bottom="0" percent="0" rank="0" text="" dxfId="28">
      <formula>IF(OR(A6="Samstag",A6="Sonntag"),B6,0)</formula>
    </cfRule>
    <cfRule type="expression" priority="13" aboveAverage="0" equalAverage="0" bottom="0" percent="0" rank="0" text="" dxfId="29">
      <formula>IF(OR(J6="Feiertag",J6="Urlaub"),B6,0)</formula>
    </cfRule>
    <cfRule type="expression" priority="14" aboveAverage="0" equalAverage="0" bottom="0" percent="0" rank="0" text="" dxfId="30">
      <formula>IF(OR(J6="Krank"),B6,0)</formula>
    </cfRule>
  </conditionalFormatting>
  <conditionalFormatting sqref="B37:C37 C38:C39">
    <cfRule type="expression" priority="15" aboveAverage="0" equalAverage="0" bottom="0" percent="0" rank="0" text="" dxfId="31">
      <formula>IF(OR(A38:A69="Samstag",A38:A69="Sonntag",),"","")</formula>
    </cfRule>
  </conditionalFormatting>
  <conditionalFormatting sqref="E2:E29">
    <cfRule type="expression" priority="16" aboveAverage="0" equalAverage="0" bottom="0" percent="0" rank="0" text="" dxfId="32">
      <formula>IF(OR(A2="Samstag",A2="Sonntag"),B2,0)</formula>
    </cfRule>
    <cfRule type="expression" priority="17" aboveAverage="0" equalAverage="0" bottom="0" percent="0" rank="0" text="" dxfId="33">
      <formula>IF(E2&lt;&gt;0,B2,0)</formula>
    </cfRule>
  </conditionalFormatting>
  <conditionalFormatting sqref="B2:B30">
    <cfRule type="expression" priority="18" aboveAverage="0" equalAverage="0" bottom="0" percent="0" rank="0" text="" dxfId="34">
      <formula>IF(B2=TODAY(),B2,"")</formula>
    </cfRule>
    <cfRule type="expression" priority="19" aboveAverage="0" equalAverage="0" bottom="0" percent="0" rank="0" text="" dxfId="35">
      <formula>IF(OR(A2="Samstag",A2="Sonntag"),B2,0)</formula>
    </cfRule>
  </conditionalFormatting>
  <conditionalFormatting sqref="D30">
    <cfRule type="expression" priority="20" aboveAverage="0" equalAverage="0" bottom="0" percent="0" rank="0" text="" dxfId="36">
      <formula>IF(OR(A30="Samstag",A30="Sonntag"),B30,0)</formula>
    </cfRule>
    <cfRule type="expression" priority="21" aboveAverage="0" equalAverage="0" bottom="0" percent="0" rank="0" text="" dxfId="37">
      <formula>IF(B30="",D30=M3,"")</formula>
    </cfRule>
  </conditionalFormatting>
  <conditionalFormatting sqref="E30">
    <cfRule type="expression" priority="22" aboveAverage="0" equalAverage="0" bottom="0" percent="0" rank="0" text="" dxfId="38">
      <formula>IF(OR(A30="Samstag",A30="Sonntag"),B30,0)</formula>
    </cfRule>
    <cfRule type="expression" priority="23" aboveAverage="0" equalAverage="0" bottom="0" percent="0" rank="0" text="" dxfId="39">
      <formula>IF(E30&lt;&gt;0,B30,0)</formula>
    </cfRule>
    <cfRule type="expression" priority="24" aboveAverage="0" equalAverage="0" bottom="0" percent="0" rank="0" text="" dxfId="40">
      <formula>IF(B30="",E30=M3,"")</formula>
    </cfRule>
  </conditionalFormatting>
  <conditionalFormatting sqref="G30">
    <cfRule type="expression" priority="25" aboveAverage="0" equalAverage="0" bottom="0" percent="0" rank="0" text="" dxfId="41">
      <formula>IF(OR(A30="Samstag",A30="Sonntag"),B30,0)</formula>
    </cfRule>
  </conditionalFormatting>
  <conditionalFormatting sqref="H30">
    <cfRule type="expression" priority="26" aboveAverage="0" equalAverage="0" bottom="0" percent="0" rank="0" text="" dxfId="42">
      <formula>IF(OR(A30="Samstag",A30="Sonntag"),B30,0)</formula>
    </cfRule>
    <cfRule type="expression" priority="27" aboveAverage="0" equalAverage="0" bottom="0" percent="0" rank="0" text="" dxfId="43">
      <formula>IF(B30="",H30=M3,"")</formula>
    </cfRule>
  </conditionalFormatting>
  <conditionalFormatting sqref="C30">
    <cfRule type="expression" priority="28" aboveAverage="0" equalAverage="0" bottom="0" percent="0" rank="0" text="" dxfId="44">
      <formula>IF(OR(A30="Samstag",A30="Sonntag"),B30,0)</formula>
    </cfRule>
    <cfRule type="expression" priority="29" aboveAverage="0" equalAverage="0" bottom="0" percent="0" rank="0" text="" dxfId="45">
      <formula>IF(B30="",C30=M3,"")</formula>
    </cfRule>
  </conditionalFormatting>
  <conditionalFormatting sqref="F30">
    <cfRule type="expression" priority="30" aboveAverage="0" equalAverage="0" bottom="0" percent="0" rank="0" text="" dxfId="46">
      <formula>IF(OR(A30="Samstag",A30="Sonntag"),B30,0)</formula>
    </cfRule>
    <cfRule type="expression" priority="31" aboveAverage="0" equalAverage="0" bottom="0" percent="0" rank="0" text="" dxfId="47">
      <formula>IF(B30="",F30=M3,"")</formula>
    </cfRule>
  </conditionalFormatting>
  <conditionalFormatting sqref="I30">
    <cfRule type="expression" priority="32" aboveAverage="0" equalAverage="0" bottom="0" percent="0" rank="0" text="" dxfId="48">
      <formula>IF(OR(A30="Samstag",A30="Sonntag"),B30,0)</formula>
    </cfRule>
  </conditionalFormatting>
  <conditionalFormatting sqref="J15:J19 J2:J5 J8:J12">
    <cfRule type="expression" priority="33" aboveAverage="0" equalAverage="0" bottom="0" percent="0" rank="0" text="" dxfId="49">
      <formula>IF(OR(A15="Samstag",A15="Sonntag"),B15,0)</formula>
    </cfRule>
    <cfRule type="expression" priority="34" aboveAverage="0" equalAverage="0" bottom="0" percent="0" rank="0" text="" dxfId="50">
      <formula>IF(OR(J15="Feiertag",J15="Urlaub"),B15,0)</formula>
    </cfRule>
    <cfRule type="expression" priority="35" aboveAverage="0" equalAverage="0" bottom="0" percent="0" rank="0" text="" dxfId="51">
      <formula>IF(OR(J15="Krank"),B15,0)</formula>
    </cfRule>
  </conditionalFormatting>
  <printOptions headings="false" gridLines="false" gridLinesSet="true" horizontalCentered="true" verticalCentered="true"/>
  <pageMargins left="0.7875" right="0.7875" top="0.865972222222222" bottom="0.354166666666667" header="0.196527777777778" footer="0.1576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Zeiterfassung by D.Büttner&amp;CMonat: &amp;A&amp;R&amp;D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9" width="12.28"/>
    <col collapsed="false" customWidth="true" hidden="false" outlineLevel="0" max="2" min="2" style="20" width="12.28"/>
    <col collapsed="false" customWidth="true" hidden="false" outlineLevel="0" max="4" min="3" style="121" width="12.28"/>
    <col collapsed="false" customWidth="true" hidden="false" outlineLevel="0" max="5" min="5" style="22" width="12.28"/>
    <col collapsed="false" customWidth="true" hidden="false" outlineLevel="0" max="9" min="6" style="23" width="12.28"/>
    <col collapsed="false" customWidth="true" hidden="false" outlineLevel="0" max="10" min="10" style="122" width="12.28"/>
    <col collapsed="false" customWidth="false" hidden="true" outlineLevel="0" max="11" min="11" style="25" width="10.71"/>
    <col collapsed="false" customWidth="false" hidden="true" outlineLevel="0" max="12" min="12" style="26" width="10.71"/>
  </cols>
  <sheetData>
    <row r="1" s="95" customFormat="true" ht="24.95" hidden="false" customHeight="true" outlineLevel="0" collapsed="false">
      <c r="A1" s="27" t="s">
        <v>23</v>
      </c>
      <c r="B1" s="28" t="s">
        <v>24</v>
      </c>
      <c r="C1" s="29" t="s">
        <v>25</v>
      </c>
      <c r="D1" s="29" t="s">
        <v>26</v>
      </c>
      <c r="E1" s="29" t="s">
        <v>27</v>
      </c>
      <c r="F1" s="30" t="s">
        <v>28</v>
      </c>
      <c r="G1" s="30" t="s">
        <v>29</v>
      </c>
      <c r="H1" s="30" t="s">
        <v>30</v>
      </c>
      <c r="I1" s="31" t="s">
        <v>31</v>
      </c>
      <c r="J1" s="32" t="s">
        <v>48</v>
      </c>
      <c r="K1" s="93" t="s">
        <v>33</v>
      </c>
      <c r="L1" s="94" t="s">
        <v>34</v>
      </c>
    </row>
    <row r="2" customFormat="false" ht="12.75" hidden="false" customHeight="false" outlineLevel="0" collapsed="false">
      <c r="A2" s="96" t="str">
        <f aca="false">TEXT(WEEKDAY(B2+1),"TTTT")</f>
        <v>TTTT</v>
      </c>
      <c r="B2" s="97" t="n">
        <f aca="false">Variablen!C$2</f>
        <v>36950</v>
      </c>
      <c r="C2" s="98" t="n">
        <v>0</v>
      </c>
      <c r="D2" s="98" t="n">
        <v>0</v>
      </c>
      <c r="E2" s="98" t="n">
        <v>0</v>
      </c>
      <c r="F2" s="100" t="n">
        <f aca="false">IF(OR(J2="Urlaub",J2="Feiertag",J2="Krank"),Variablen!A$7,IF(C2&lt;=D2,D2-C2-E2,"24:00"-C2+D2-E2))</f>
        <v>0</v>
      </c>
      <c r="G2" s="100" t="n">
        <f aca="false">IF(OR(A2="Samstag",A2="Sonntag"),Variablen!G$7,Variablen!A$7)</f>
        <v>0.325</v>
      </c>
      <c r="H2" s="50" t="n">
        <f aca="false">F2</f>
        <v>0</v>
      </c>
      <c r="I2" s="100" t="n">
        <f aca="false">H2-G2</f>
        <v>-0.325</v>
      </c>
      <c r="J2" s="101"/>
      <c r="K2" s="105" t="e">
        <f aca="false">IF(C2&gt;#REF!,IF(C2&lt;=D2,D2-C2,IF(D2&lt;#REF!,"24:00"-C2+D2,"24:00"-C2+#REF!)),IF(AND(#REF!&lt;=C2,C2&lt;=#REF!),IF(C2&gt;D2,IF(D2&gt;=#REF!,Variablen!A$15,"24:00"-#REF!+D2),IF(D2&gt;#REF!,D2-#REF!,"0:00")),IF(D2&lt;C2,Variablen!A$15-C2+D2,IF(D2&gt;#REF!,#REF!-C2+D2-#REF!,IF(D2&lt;=#REF!,D2-C2,#REF!-C2)))))</f>
        <v>#REF!</v>
      </c>
      <c r="L2" s="106" t="n">
        <f aca="false">(HOUR(F2)+MINUTE(F2)/60)*Variablen!A$13</f>
        <v>0</v>
      </c>
    </row>
    <row r="3" customFormat="false" ht="12.75" hidden="false" customHeight="false" outlineLevel="0" collapsed="false">
      <c r="A3" s="96" t="str">
        <f aca="false">TEXT(WEEKDAY(B3+1),"TTTT")</f>
        <v>TTTT</v>
      </c>
      <c r="B3" s="104" t="n">
        <f aca="false">IF(A2="Freitag",B2+1,B2+1)</f>
        <v>36951</v>
      </c>
      <c r="C3" s="98" t="n">
        <v>0</v>
      </c>
      <c r="D3" s="98" t="n">
        <v>0</v>
      </c>
      <c r="E3" s="98" t="n">
        <v>0</v>
      </c>
      <c r="F3" s="100" t="n">
        <f aca="false">IF(OR(J3="Urlaub",J3="Feiertag",J3="Krank"),Variablen!A$7,IF(C3&lt;=D3,D3-C3-E3,"24:00"-C3+D3-E3))</f>
        <v>0</v>
      </c>
      <c r="G3" s="100" t="n">
        <f aca="false">IF(OR(A3="Samstag",A3="Sonntag"),Variablen!G$7+G2,G2+Variablen!A$7)</f>
        <v>0.65</v>
      </c>
      <c r="H3" s="100" t="n">
        <f aca="false">H2+F3</f>
        <v>0</v>
      </c>
      <c r="I3" s="100" t="n">
        <f aca="false">H3-G3</f>
        <v>-0.65</v>
      </c>
      <c r="J3" s="101"/>
      <c r="K3" s="105" t="e">
        <f aca="false">IF(C3&gt;#REF!,IF(C3&lt;=D3,D3-C3,IF(D3&lt;#REF!,"24:00"-C3+D3,"24:00"-C3+#REF!)),IF(AND(#REF!&lt;=C3,C3&lt;=#REF!),IF(C3&gt;D3,IF(D3&gt;=#REF!,Variablen!A$15,"24:00"-#REF!+D3),IF(D3&gt;#REF!,D3-#REF!,"0:00")),IF(D3&lt;C3,Variablen!A$15-C3+D3,IF(D3&gt;#REF!,#REF!-C3+D3-#REF!,IF(D3&lt;=#REF!,D3-C3,#REF!-C3)))))</f>
        <v>#REF!</v>
      </c>
      <c r="L3" s="106" t="n">
        <f aca="false">(HOUR(F3)+MINUTE(F3)/60)*Variablen!A$13</f>
        <v>0</v>
      </c>
    </row>
    <row r="4" customFormat="false" ht="12.75" hidden="false" customHeight="false" outlineLevel="0" collapsed="false">
      <c r="A4" s="96" t="str">
        <f aca="false">TEXT(WEEKDAY(B4+1),"TTTT")</f>
        <v>TTTT</v>
      </c>
      <c r="B4" s="104" t="n">
        <f aca="false">IF(A3="Freitag",B3+1,B3+1)</f>
        <v>36952</v>
      </c>
      <c r="C4" s="98" t="n">
        <v>0</v>
      </c>
      <c r="D4" s="98" t="n">
        <v>0</v>
      </c>
      <c r="E4" s="98" t="n">
        <v>0</v>
      </c>
      <c r="F4" s="100" t="n">
        <f aca="false">IF(OR(J4="Urlaub",J4="Feiertag",J4="Krank"),Variablen!A$7,IF(C4&lt;=D4,D4-C4-E4,"24:00"-C4+D4-E4))</f>
        <v>0</v>
      </c>
      <c r="G4" s="100" t="n">
        <f aca="false">IF(OR(A4="Samstag",A4="Sonntag"),Variablen!G$7+G3,G3+Variablen!A$7)</f>
        <v>0.975</v>
      </c>
      <c r="H4" s="100" t="n">
        <f aca="false">H3+F4</f>
        <v>0</v>
      </c>
      <c r="I4" s="100" t="n">
        <f aca="false">H4-G4</f>
        <v>-0.975</v>
      </c>
      <c r="J4" s="101"/>
      <c r="K4" s="105" t="e">
        <f aca="false">IF(C4&gt;#REF!,IF(C4&lt;=D4,D4-C4,IF(D4&lt;#REF!,"24:00"-C4+D4,"24:00"-C4+#REF!)),IF(AND(#REF!&lt;=C4,C4&lt;=#REF!),IF(C4&gt;D4,IF(D4&gt;=#REF!,Variablen!A$15,"24:00"-#REF!+D4),IF(D4&gt;#REF!,D4-#REF!,"0:00")),IF(D4&lt;C4,Variablen!A$15-C4+D4,IF(D4&gt;#REF!,#REF!-C4+D4-#REF!,IF(D4&lt;=#REF!,D4-C4,#REF!-C4)))))</f>
        <v>#REF!</v>
      </c>
      <c r="L4" s="106" t="n">
        <f aca="false">(HOUR(F4)+MINUTE(F4)/60)*Variablen!A$13</f>
        <v>0</v>
      </c>
    </row>
    <row r="5" customFormat="false" ht="12.75" hidden="false" customHeight="false" outlineLevel="0" collapsed="false">
      <c r="A5" s="96" t="str">
        <f aca="false">TEXT(WEEKDAY(B5+1),"TTTT")</f>
        <v>TTTT</v>
      </c>
      <c r="B5" s="104" t="n">
        <f aca="false">IF(A4="Freitag",B4+1,B4+1)</f>
        <v>36953</v>
      </c>
      <c r="C5" s="98" t="n">
        <v>0</v>
      </c>
      <c r="D5" s="98" t="n">
        <v>0</v>
      </c>
      <c r="E5" s="98" t="n">
        <v>0</v>
      </c>
      <c r="F5" s="100" t="n">
        <f aca="false">IF(OR(J5="Urlaub",J5="Feiertag",J5="Krank"),Variablen!A$7,IF(C5&lt;=D5,D5-C5-E5,"24:00"-C5+D5-E5))</f>
        <v>0</v>
      </c>
      <c r="G5" s="100" t="n">
        <f aca="false">IF(OR(A5="Samstag",A5="Sonntag"),Variablen!G$7+G4,G4+Variablen!A$7)</f>
        <v>1.3</v>
      </c>
      <c r="H5" s="100" t="n">
        <f aca="false">H4+F5</f>
        <v>0</v>
      </c>
      <c r="I5" s="100" t="n">
        <f aca="false">H5-G5</f>
        <v>-1.3</v>
      </c>
      <c r="J5" s="101"/>
      <c r="K5" s="105" t="e">
        <f aca="false">IF(C5&gt;#REF!,IF(C5&lt;=D5,D5-C5,IF(D5&lt;#REF!,"24:00"-C5+D5,"24:00"-C5+#REF!)),IF(AND(#REF!&lt;=C5,C5&lt;=#REF!),IF(C5&gt;D5,IF(D5&gt;=#REF!,Variablen!A$15,"24:00"-#REF!+D5),IF(D5&gt;#REF!,D5-#REF!,"0:00")),IF(D5&lt;C5,Variablen!A$15-C5+D5,IF(D5&gt;#REF!,#REF!-C5+D5-#REF!,IF(D5&lt;=#REF!,D5-C5,#REF!-C5)))))</f>
        <v>#REF!</v>
      </c>
      <c r="L5" s="106" t="n">
        <f aca="false">(HOUR(F5)+MINUTE(F5)/60)*Variablen!A$13</f>
        <v>0</v>
      </c>
    </row>
    <row r="6" customFormat="false" ht="12.75" hidden="false" customHeight="false" outlineLevel="0" collapsed="false">
      <c r="A6" s="96" t="str">
        <f aca="false">TEXT(WEEKDAY(B6+1),"TTTT")</f>
        <v>TTTT</v>
      </c>
      <c r="B6" s="104" t="n">
        <f aca="false">IF(A5="Freitag",B5+1,B5+1)</f>
        <v>36954</v>
      </c>
      <c r="C6" s="98" t="n">
        <v>0</v>
      </c>
      <c r="D6" s="98" t="n">
        <v>0</v>
      </c>
      <c r="E6" s="98" t="n">
        <v>0</v>
      </c>
      <c r="F6" s="100" t="n">
        <f aca="false">IF(OR(J6="Urlaub",J6="Feiertag",J6="Krank"),Variablen!A$7,IF(C6&lt;=D6,D6-C6-E6,"24:00"-C6+D6-E6))</f>
        <v>0</v>
      </c>
      <c r="G6" s="100" t="n">
        <f aca="false">IF(OR(A6="Samstag",A6="Sonntag"),Variablen!G$7+G5,G5+Variablen!A$7)</f>
        <v>1.625</v>
      </c>
      <c r="H6" s="100" t="n">
        <f aca="false">H5+F6</f>
        <v>0</v>
      </c>
      <c r="I6" s="100" t="n">
        <f aca="false">H6-G6</f>
        <v>-1.625</v>
      </c>
      <c r="J6" s="101"/>
      <c r="K6" s="105" t="e">
        <f aca="false">IF(C6&gt;#REF!,IF(C6&lt;=D6,D6-C6,IF(D6&lt;#REF!,"24:00"-C6+D6,"24:00"-C6+#REF!)),IF(AND(#REF!&lt;=C6,C6&lt;=#REF!),IF(C6&gt;D6,IF(D6&gt;=#REF!,Variablen!A$15,"24:00"-#REF!+D6),IF(D6&gt;#REF!,D6-#REF!,"0:00")),IF(D6&lt;C6,Variablen!A$15-C6+D6,IF(D6&gt;#REF!,#REF!-C6+D6-#REF!,IF(D6&lt;=#REF!,D6-C6,#REF!-C6)))))</f>
        <v>#REF!</v>
      </c>
      <c r="L6" s="106" t="n">
        <f aca="false">(HOUR(F6)+MINUTE(F6)/60)*Variablen!A$13</f>
        <v>0</v>
      </c>
    </row>
    <row r="7" s="47" customFormat="true" ht="12.75" hidden="false" customHeight="false" outlineLevel="0" collapsed="false">
      <c r="A7" s="96" t="str">
        <f aca="false">TEXT(WEEKDAY(B7+1),"TTTT")</f>
        <v>TTTT</v>
      </c>
      <c r="B7" s="123" t="n">
        <f aca="false">IF(A6="Freitag",B6+1,B6+1)</f>
        <v>36955</v>
      </c>
      <c r="C7" s="98" t="n">
        <v>0</v>
      </c>
      <c r="D7" s="98" t="n">
        <v>0</v>
      </c>
      <c r="E7" s="98" t="n">
        <v>0</v>
      </c>
      <c r="F7" s="100" t="n">
        <f aca="false">IF(OR(J7="Urlaub",J7="Feiertag",J7="Krank"),Variablen!A$7,IF(C7&lt;=D7,D7-C7-E7,"24:00"-C7+D7-E7))</f>
        <v>0</v>
      </c>
      <c r="G7" s="100" t="n">
        <f aca="false">IF(OR(A7="Samstag",A7="Sonntag"),Variablen!G$7+G6,G6+Variablen!A$7)</f>
        <v>1.95</v>
      </c>
      <c r="H7" s="100" t="n">
        <f aca="false">H6+F7</f>
        <v>0</v>
      </c>
      <c r="I7" s="100" t="n">
        <f aca="false">H7-G7</f>
        <v>-1.95</v>
      </c>
      <c r="J7" s="101"/>
      <c r="K7" s="45"/>
      <c r="L7" s="46"/>
    </row>
    <row r="8" s="47" customFormat="true" ht="12.75" hidden="false" customHeight="false" outlineLevel="0" collapsed="false">
      <c r="A8" s="96" t="str">
        <f aca="false">TEXT(WEEKDAY(B8+1),"TTTT")</f>
        <v>TTTT</v>
      </c>
      <c r="B8" s="123" t="n">
        <f aca="false">IF(A7="Freitag",B7+1,B7+1)</f>
        <v>36956</v>
      </c>
      <c r="C8" s="98" t="n">
        <v>0</v>
      </c>
      <c r="D8" s="98" t="n">
        <v>0</v>
      </c>
      <c r="E8" s="98" t="n">
        <v>0</v>
      </c>
      <c r="F8" s="100" t="n">
        <f aca="false">IF(OR(J8="Urlaub",J8="Feiertag",J8="Krank"),Variablen!A$7,IF(C8&lt;=D8,D8-C8-E8,"24:00"-C8+D8-E8))</f>
        <v>0</v>
      </c>
      <c r="G8" s="100" t="n">
        <f aca="false">IF(OR(A8="Samstag",A8="Sonntag"),Variablen!G$7+G7,G7+Variablen!A$7)</f>
        <v>2.275</v>
      </c>
      <c r="H8" s="100" t="n">
        <f aca="false">H7+F8</f>
        <v>0</v>
      </c>
      <c r="I8" s="100" t="n">
        <f aca="false">H8-G8</f>
        <v>-2.275</v>
      </c>
      <c r="J8" s="101"/>
      <c r="K8" s="45"/>
      <c r="L8" s="46"/>
    </row>
    <row r="9" customFormat="false" ht="12.75" hidden="false" customHeight="false" outlineLevel="0" collapsed="false">
      <c r="A9" s="96" t="str">
        <f aca="false">TEXT(WEEKDAY(B9+1),"TTTT")</f>
        <v>TTTT</v>
      </c>
      <c r="B9" s="123" t="n">
        <f aca="false">IF(A8="Freitag",B8+1,B8+1)</f>
        <v>36957</v>
      </c>
      <c r="C9" s="98" t="n">
        <v>0</v>
      </c>
      <c r="D9" s="98" t="n">
        <v>0</v>
      </c>
      <c r="E9" s="98" t="n">
        <v>0</v>
      </c>
      <c r="F9" s="100" t="n">
        <f aca="false">IF(OR(J9="Urlaub",J9="Feiertag",J9="Krank"),Variablen!A$7,IF(C9&lt;=D9,D9-C9-E9,"24:00"-C9+D9-E9))</f>
        <v>0</v>
      </c>
      <c r="G9" s="100" t="n">
        <f aca="false">IF(OR(A9="Samstag",A9="Sonntag"),Variablen!G$7+G8,G8+Variablen!A$7)</f>
        <v>2.6</v>
      </c>
      <c r="H9" s="100" t="n">
        <f aca="false">H8+F9</f>
        <v>0</v>
      </c>
      <c r="I9" s="100" t="n">
        <f aca="false">H9-G9</f>
        <v>-2.6</v>
      </c>
      <c r="J9" s="101"/>
      <c r="K9" s="105" t="e">
        <f aca="false">IF(C9&gt;#REF!,IF(C9&lt;=D9,D9-C9,IF(D9&lt;#REF!,"24:00"-C9+D9,"24:00"-C9+#REF!)),IF(AND(#REF!&lt;=C9,C9&lt;=#REF!),IF(C9&gt;D9,IF(D9&gt;=#REF!,Variablen!A$15,"24:00"-#REF!+D9),IF(D9&gt;#REF!,D9-#REF!,"0:00")),IF(D9&lt;C9,Variablen!A$15-C9+D9,IF(D9&gt;#REF!,#REF!-C9+D9-#REF!,IF(D9&lt;=#REF!,D9-C9,#REF!-C9)))))</f>
        <v>#REF!</v>
      </c>
      <c r="L9" s="106" t="n">
        <f aca="false">(HOUR(F9)+MINUTE(F9)/60)*Variablen!A$13</f>
        <v>0</v>
      </c>
    </row>
    <row r="10" customFormat="false" ht="12.75" hidden="false" customHeight="false" outlineLevel="0" collapsed="false">
      <c r="A10" s="96" t="str">
        <f aca="false">TEXT(WEEKDAY(B10+1),"TTTT")</f>
        <v>TTTT</v>
      </c>
      <c r="B10" s="123" t="n">
        <f aca="false">IF(A9="Freitag",B9+1,B9+1)</f>
        <v>36958</v>
      </c>
      <c r="C10" s="98" t="n">
        <v>0</v>
      </c>
      <c r="D10" s="98" t="n">
        <v>0</v>
      </c>
      <c r="E10" s="98" t="n">
        <v>0</v>
      </c>
      <c r="F10" s="100" t="n">
        <f aca="false">IF(OR(J10="Urlaub",J10="Feiertag",J10="Krank"),Variablen!A$7,IF(C10&lt;=D10,D10-C10-E10,"24:00"-C10+D10-E10))</f>
        <v>0</v>
      </c>
      <c r="G10" s="100" t="n">
        <f aca="false">IF(OR(A10="Samstag",A10="Sonntag"),Variablen!G$7+G9,G9+Variablen!A$7)</f>
        <v>2.925</v>
      </c>
      <c r="H10" s="100" t="n">
        <f aca="false">H9+F10</f>
        <v>0</v>
      </c>
      <c r="I10" s="100" t="n">
        <f aca="false">H10-G10</f>
        <v>-2.925</v>
      </c>
      <c r="J10" s="101"/>
      <c r="K10" s="105" t="e">
        <f aca="false">IF(C10&gt;#REF!,IF(C10&lt;=D10,D10-C10,IF(D10&lt;#REF!,"24:00"-C10+D10,"24:00"-C10+#REF!)),IF(AND(#REF!&lt;=C10,C10&lt;=#REF!),IF(C10&gt;D10,IF(D10&gt;=#REF!,Variablen!A$15,"24:00"-#REF!+D10),IF(D10&gt;#REF!,D10-#REF!,"0:00")),IF(D10&lt;C10,Variablen!A$15-C10+D10,IF(D10&gt;#REF!,#REF!-C10+D10-#REF!,IF(D10&lt;=#REF!,D10-C10,#REF!-C10)))))</f>
        <v>#REF!</v>
      </c>
      <c r="L10" s="106" t="n">
        <f aca="false">(HOUR(F10)+MINUTE(F10)/60)*Variablen!A$13</f>
        <v>0</v>
      </c>
    </row>
    <row r="11" customFormat="false" ht="12.75" hidden="false" customHeight="false" outlineLevel="0" collapsed="false">
      <c r="A11" s="96" t="str">
        <f aca="false">TEXT(WEEKDAY(B11+1),"TTTT")</f>
        <v>TTTT</v>
      </c>
      <c r="B11" s="123" t="n">
        <f aca="false">IF(A10="Freitag",B10+1,B10+1)</f>
        <v>36959</v>
      </c>
      <c r="C11" s="98" t="n">
        <v>0</v>
      </c>
      <c r="D11" s="98" t="n">
        <v>0</v>
      </c>
      <c r="E11" s="98" t="n">
        <v>0</v>
      </c>
      <c r="F11" s="100" t="n">
        <f aca="false">IF(OR(J11="Urlaub",J11="Feiertag",J11="Krank"),Variablen!A$7,IF(C11&lt;=D11,D11-C11-E11,"24:00"-C11+D11-E11))</f>
        <v>0</v>
      </c>
      <c r="G11" s="100" t="n">
        <f aca="false">IF(OR(A11="Samstag",A11="Sonntag"),Variablen!G$7+G10,G10+Variablen!A$7)</f>
        <v>3.25</v>
      </c>
      <c r="H11" s="100" t="n">
        <f aca="false">H10+F11</f>
        <v>0</v>
      </c>
      <c r="I11" s="100" t="n">
        <f aca="false">H11-G11</f>
        <v>-3.25</v>
      </c>
      <c r="J11" s="101"/>
      <c r="K11" s="105" t="e">
        <f aca="false">IF(C11&gt;#REF!,IF(C11&lt;=D11,D11-C11,IF(D11&lt;#REF!,"24:00"-C11+D11,"24:00"-C11+#REF!)),IF(AND(#REF!&lt;=C11,C11&lt;=#REF!),IF(C11&gt;D11,IF(D11&gt;=#REF!,Variablen!A$15,"24:00"-#REF!+D11),IF(D11&gt;#REF!,D11-#REF!,"0:00")),IF(D11&lt;C11,Variablen!A$15-C11+D11,IF(D11&gt;#REF!,#REF!-C11+D11-#REF!,IF(D11&lt;=#REF!,D11-C11,#REF!-C11)))))</f>
        <v>#REF!</v>
      </c>
      <c r="L11" s="106" t="n">
        <f aca="false">(HOUR(F11)+MINUTE(F11)/60)*Variablen!A$13</f>
        <v>0</v>
      </c>
    </row>
    <row r="12" customFormat="false" ht="12.75" hidden="false" customHeight="false" outlineLevel="0" collapsed="false">
      <c r="A12" s="96" t="str">
        <f aca="false">TEXT(WEEKDAY(B12+1),"TTTT")</f>
        <v>TTTT</v>
      </c>
      <c r="B12" s="123" t="n">
        <f aca="false">IF(A11="Freitag",B11+1,B11+1)</f>
        <v>36960</v>
      </c>
      <c r="C12" s="98" t="n">
        <v>0</v>
      </c>
      <c r="D12" s="98" t="n">
        <v>0</v>
      </c>
      <c r="E12" s="98" t="n">
        <v>0</v>
      </c>
      <c r="F12" s="100" t="n">
        <f aca="false">IF(OR(J12="Urlaub",J12="Feiertag",J12="Krank"),Variablen!A$7,IF(C12&lt;=D12,D12-C12-E12,"24:00"-C12+D12-E12))</f>
        <v>0</v>
      </c>
      <c r="G12" s="100" t="n">
        <f aca="false">IF(OR(A12="Samstag",A12="Sonntag"),Variablen!G$7+G11,G11+Variablen!A$7)</f>
        <v>3.575</v>
      </c>
      <c r="H12" s="100" t="n">
        <f aca="false">H11+F12</f>
        <v>0</v>
      </c>
      <c r="I12" s="100" t="n">
        <f aca="false">H12-G12</f>
        <v>-3.575</v>
      </c>
      <c r="J12" s="101"/>
      <c r="K12" s="105" t="e">
        <f aca="false">IF(C12&gt;#REF!,IF(C12&lt;=D12,D12-C12,IF(D12&lt;#REF!,"24:00"-C12+D12,"24:00"-C12+#REF!)),IF(AND(#REF!&lt;=C12,C12&lt;=#REF!),IF(C12&gt;D12,IF(D12&gt;=#REF!,Variablen!A$15,"24:00"-#REF!+D12),IF(D12&gt;#REF!,D12-#REF!,"0:00")),IF(D12&lt;C12,Variablen!A$15-C12+D12,IF(D12&gt;#REF!,#REF!-C12+D12-#REF!,IF(D12&lt;=#REF!,D12-C12,#REF!-C12)))))</f>
        <v>#REF!</v>
      </c>
      <c r="L12" s="106" t="n">
        <f aca="false">(HOUR(F12)+MINUTE(F12)/60)*Variablen!A$13</f>
        <v>0</v>
      </c>
    </row>
    <row r="13" customFormat="false" ht="12.75" hidden="false" customHeight="false" outlineLevel="0" collapsed="false">
      <c r="A13" s="96" t="str">
        <f aca="false">TEXT(WEEKDAY(B13+1),"TTTT")</f>
        <v>TTTT</v>
      </c>
      <c r="B13" s="123" t="n">
        <f aca="false">IF(A12="Freitag",B12+1,B12+1)</f>
        <v>36961</v>
      </c>
      <c r="C13" s="98" t="n">
        <v>0</v>
      </c>
      <c r="D13" s="98" t="n">
        <v>0</v>
      </c>
      <c r="E13" s="98" t="n">
        <v>0</v>
      </c>
      <c r="F13" s="100" t="n">
        <f aca="false">IF(OR(J13="Urlaub",J13="Feiertag",J13="Krank"),Variablen!A$7,IF(C13&lt;=D13,D13-C13-E13,"24:00"-C13+D13-E13))</f>
        <v>0</v>
      </c>
      <c r="G13" s="100" t="n">
        <f aca="false">IF(OR(A13="Samstag",A13="Sonntag"),Variablen!G$7+G12,G12+Variablen!A$7)</f>
        <v>3.9</v>
      </c>
      <c r="H13" s="100" t="n">
        <f aca="false">H12+F13</f>
        <v>0</v>
      </c>
      <c r="I13" s="100" t="n">
        <f aca="false">H13-G13</f>
        <v>-3.9</v>
      </c>
      <c r="J13" s="101"/>
      <c r="K13" s="105" t="e">
        <f aca="false">IF(C13&gt;#REF!,IF(C13&lt;=D13,D13-C13,IF(D13&lt;#REF!,"24:00"-C13+D13,"24:00"-C13+#REF!)),IF(AND(#REF!&lt;=C13,C13&lt;=#REF!),IF(C13&gt;D13,IF(D13&gt;=#REF!,Variablen!A$15,"24:00"-#REF!+D13),IF(D13&gt;#REF!,D13-#REF!,"0:00")),IF(D13&lt;C13,Variablen!A$15-C13+D13,IF(D13&gt;#REF!,#REF!-C13+D13-#REF!,IF(D13&lt;=#REF!,D13-C13,#REF!-C13)))))</f>
        <v>#REF!</v>
      </c>
      <c r="L13" s="106" t="n">
        <f aca="false">(HOUR(F13)+MINUTE(F13)/60)*Variablen!A$13</f>
        <v>0</v>
      </c>
    </row>
    <row r="14" s="47" customFormat="true" ht="12.75" hidden="false" customHeight="false" outlineLevel="0" collapsed="false">
      <c r="A14" s="96" t="str">
        <f aca="false">TEXT(WEEKDAY(B14+1),"TTTT")</f>
        <v>TTTT</v>
      </c>
      <c r="B14" s="123" t="n">
        <f aca="false">IF(A13="Freitag",B13+1,B13+1)</f>
        <v>36962</v>
      </c>
      <c r="C14" s="98" t="n">
        <v>0</v>
      </c>
      <c r="D14" s="98" t="n">
        <v>0</v>
      </c>
      <c r="E14" s="98" t="n">
        <v>0</v>
      </c>
      <c r="F14" s="100" t="n">
        <f aca="false">IF(OR(J14="Urlaub",J14="Feiertag",J14="Krank"),Variablen!A$7,IF(C14&lt;=D14,D14-C14-E14,"24:00"-C14+D14-E14))</f>
        <v>0</v>
      </c>
      <c r="G14" s="100" t="n">
        <f aca="false">IF(OR(A14="Samstag",A14="Sonntag"),Variablen!G$7+G13,G13+Variablen!A$7)</f>
        <v>4.225</v>
      </c>
      <c r="H14" s="100" t="n">
        <f aca="false">H13+F14</f>
        <v>0</v>
      </c>
      <c r="I14" s="100" t="n">
        <f aca="false">H14-G14</f>
        <v>-4.225</v>
      </c>
      <c r="J14" s="101"/>
      <c r="K14" s="45"/>
      <c r="L14" s="46"/>
    </row>
    <row r="15" s="47" customFormat="true" ht="12.75" hidden="false" customHeight="false" outlineLevel="0" collapsed="false">
      <c r="A15" s="96" t="str">
        <f aca="false">TEXT(WEEKDAY(B15+1),"TTTT")</f>
        <v>TTTT</v>
      </c>
      <c r="B15" s="123" t="n">
        <f aca="false">IF(A14="Freitag",B14+1,B14+1)</f>
        <v>36963</v>
      </c>
      <c r="C15" s="98" t="n">
        <v>0</v>
      </c>
      <c r="D15" s="98" t="n">
        <v>0</v>
      </c>
      <c r="E15" s="98" t="n">
        <v>0</v>
      </c>
      <c r="F15" s="100" t="n">
        <f aca="false">IF(OR(J15="Urlaub",J15="Feiertag",J15="Krank"),Variablen!A$7,IF(C15&lt;=D15,D15-C15-E15,"24:00"-C15+D15-E15))</f>
        <v>0</v>
      </c>
      <c r="G15" s="100" t="n">
        <f aca="false">IF(OR(A15="Samstag",A15="Sonntag"),Variablen!G$7+G14,G14+Variablen!A$7)</f>
        <v>4.55</v>
      </c>
      <c r="H15" s="100" t="n">
        <f aca="false">H14+F15</f>
        <v>0</v>
      </c>
      <c r="I15" s="100" t="n">
        <f aca="false">H15-G15</f>
        <v>-4.55</v>
      </c>
      <c r="J15" s="101"/>
      <c r="K15" s="45"/>
      <c r="L15" s="46"/>
    </row>
    <row r="16" customFormat="false" ht="12.75" hidden="false" customHeight="false" outlineLevel="0" collapsed="false">
      <c r="A16" s="96" t="str">
        <f aca="false">TEXT(WEEKDAY(B16+1),"TTTT")</f>
        <v>TTTT</v>
      </c>
      <c r="B16" s="123" t="n">
        <f aca="false">IF(A15="Freitag",B15+1,B15+1)</f>
        <v>36964</v>
      </c>
      <c r="C16" s="98" t="n">
        <v>0</v>
      </c>
      <c r="D16" s="98" t="n">
        <v>0</v>
      </c>
      <c r="E16" s="98" t="n">
        <v>0</v>
      </c>
      <c r="F16" s="100" t="n">
        <f aca="false">IF(OR(J16="Urlaub",J16="Feiertag",J16="Krank"),Variablen!A$7,IF(C16&lt;=D16,D16-C16-E16,"24:00"-C16+D16-E16))</f>
        <v>0</v>
      </c>
      <c r="G16" s="100" t="n">
        <f aca="false">IF(OR(A16="Samstag",A16="Sonntag"),Variablen!G$7+G15,G15+Variablen!A$7)</f>
        <v>4.875</v>
      </c>
      <c r="H16" s="100" t="n">
        <f aca="false">H15+F16</f>
        <v>0</v>
      </c>
      <c r="I16" s="100" t="n">
        <f aca="false">H16-G16</f>
        <v>-4.875</v>
      </c>
      <c r="J16" s="101"/>
      <c r="K16" s="105" t="e">
        <f aca="false">IF(C16&gt;#REF!,IF(C16&lt;=D16,D16-C16,IF(D16&lt;#REF!,"24:00"-C16+D16,"24:00"-C16+#REF!)),IF(AND(#REF!&lt;=C16,C16&lt;=#REF!),IF(C16&gt;D16,IF(D16&gt;=#REF!,Variablen!A$15,"24:00"-#REF!+D16),IF(D16&gt;#REF!,D16-#REF!,"0:00")),IF(D16&lt;C16,Variablen!A$15-C16+D16,IF(D16&gt;#REF!,#REF!-C16+D16-#REF!,IF(D16&lt;=#REF!,D16-C16,#REF!-C16)))))</f>
        <v>#REF!</v>
      </c>
      <c r="L16" s="106" t="n">
        <f aca="false">(HOUR(F16)+MINUTE(F16)/60)*Variablen!A$13</f>
        <v>0</v>
      </c>
    </row>
    <row r="17" customFormat="false" ht="12.75" hidden="false" customHeight="false" outlineLevel="0" collapsed="false">
      <c r="A17" s="96" t="str">
        <f aca="false">TEXT(WEEKDAY(B17+1),"TTTT")</f>
        <v>TTTT</v>
      </c>
      <c r="B17" s="123" t="n">
        <f aca="false">IF(A16="Freitag",B16+1,B16+1)</f>
        <v>36965</v>
      </c>
      <c r="C17" s="98" t="n">
        <v>0</v>
      </c>
      <c r="D17" s="98" t="n">
        <v>0</v>
      </c>
      <c r="E17" s="98" t="n">
        <v>0</v>
      </c>
      <c r="F17" s="100" t="n">
        <f aca="false">IF(OR(J17="Urlaub",J17="Feiertag",J17="Krank"),Variablen!A$7,IF(C17&lt;=D17,D17-C17-E17,"24:00"-C17+D17-E17))</f>
        <v>0</v>
      </c>
      <c r="G17" s="100" t="n">
        <f aca="false">IF(OR(A17="Samstag",A17="Sonntag"),Variablen!G$7+G16,G16+Variablen!A$7)</f>
        <v>5.2</v>
      </c>
      <c r="H17" s="100" t="n">
        <f aca="false">H16+F17</f>
        <v>0</v>
      </c>
      <c r="I17" s="100" t="n">
        <f aca="false">H17-G17</f>
        <v>-5.2</v>
      </c>
      <c r="J17" s="101"/>
      <c r="K17" s="105" t="e">
        <f aca="false">IF(C17&gt;#REF!,IF(C17&lt;=D17,D17-C17,IF(D17&lt;#REF!,"24:00"-C17+D17,"24:00"-C17+#REF!)),IF(AND(#REF!&lt;=C17,C17&lt;=#REF!),IF(C17&gt;D17,IF(D17&gt;=#REF!,Variablen!A$15,"24:00"-#REF!+D17),IF(D17&gt;#REF!,D17-#REF!,"0:00")),IF(D17&lt;C17,Variablen!A$15-C17+D17,IF(D17&gt;#REF!,#REF!-C17+D17-#REF!,IF(D17&lt;=#REF!,D17-C17,#REF!-C17)))))</f>
        <v>#REF!</v>
      </c>
      <c r="L17" s="106" t="n">
        <f aca="false">(HOUR(F17)+MINUTE(F17)/60)*Variablen!A$13</f>
        <v>0</v>
      </c>
    </row>
    <row r="18" customFormat="false" ht="12.75" hidden="false" customHeight="false" outlineLevel="0" collapsed="false">
      <c r="A18" s="96" t="str">
        <f aca="false">TEXT(WEEKDAY(B18+1),"TTTT")</f>
        <v>TTTT</v>
      </c>
      <c r="B18" s="123" t="n">
        <f aca="false">IF(A17="Freitag",B17+1,B17+1)</f>
        <v>36966</v>
      </c>
      <c r="C18" s="98" t="n">
        <v>0</v>
      </c>
      <c r="D18" s="98" t="n">
        <v>0</v>
      </c>
      <c r="E18" s="98" t="n">
        <v>0</v>
      </c>
      <c r="F18" s="100" t="n">
        <f aca="false">IF(OR(J18="Urlaub",J18="Feiertag",J18="Krank"),Variablen!A$7,IF(C18&lt;=D18,D18-C18-E18,"24:00"-C18+D18-E18))</f>
        <v>0</v>
      </c>
      <c r="G18" s="100" t="n">
        <f aca="false">IF(OR(A18="Samstag",A18="Sonntag"),Variablen!G$7+G17,G17+Variablen!A$7)</f>
        <v>5.525</v>
      </c>
      <c r="H18" s="100" t="n">
        <f aca="false">H17+F18</f>
        <v>0</v>
      </c>
      <c r="I18" s="100" t="n">
        <f aca="false">H18-G18</f>
        <v>-5.525</v>
      </c>
      <c r="J18" s="101"/>
      <c r="K18" s="105" t="e">
        <f aca="false">IF(C18&gt;#REF!,IF(C18&lt;=D18,D18-C18,IF(D18&lt;#REF!,"24:00"-C18+D18,"24:00"-C18+#REF!)),IF(AND(#REF!&lt;=C18,C18&lt;=#REF!),IF(C18&gt;D18,IF(D18&gt;=#REF!,Variablen!A$15,"24:00"-#REF!+D18),IF(D18&gt;#REF!,D18-#REF!,"0:00")),IF(D18&lt;C18,Variablen!A$15-C18+D18,IF(D18&gt;#REF!,#REF!-C18+D18-#REF!,IF(D18&lt;=#REF!,D18-C18,#REF!-C18)))))</f>
        <v>#REF!</v>
      </c>
      <c r="L18" s="106" t="n">
        <f aca="false">(HOUR(F18)+MINUTE(F18)/60)*Variablen!A$13</f>
        <v>0</v>
      </c>
    </row>
    <row r="19" customFormat="false" ht="12.75" hidden="false" customHeight="false" outlineLevel="0" collapsed="false">
      <c r="A19" s="96" t="str">
        <f aca="false">TEXT(WEEKDAY(B19+1),"TTTT")</f>
        <v>TTTT</v>
      </c>
      <c r="B19" s="123" t="n">
        <f aca="false">IF(A18="Freitag",B18+1,B18+1)</f>
        <v>36967</v>
      </c>
      <c r="C19" s="98" t="n">
        <v>0</v>
      </c>
      <c r="D19" s="98" t="n">
        <v>0</v>
      </c>
      <c r="E19" s="98" t="n">
        <v>0</v>
      </c>
      <c r="F19" s="100" t="n">
        <f aca="false">IF(OR(J19="Urlaub",J19="Feiertag",J19="Krank"),Variablen!A$7,IF(C19&lt;=D19,D19-C19-E19,"24:00"-C19+D19-E19))</f>
        <v>0</v>
      </c>
      <c r="G19" s="100" t="n">
        <f aca="false">IF(OR(A19="Samstag",A19="Sonntag"),Variablen!G$7+G18,G18+Variablen!A$7)</f>
        <v>5.85</v>
      </c>
      <c r="H19" s="100" t="n">
        <f aca="false">H18+F19</f>
        <v>0</v>
      </c>
      <c r="I19" s="100" t="n">
        <f aca="false">H19-G19</f>
        <v>-5.85</v>
      </c>
      <c r="J19" s="101"/>
      <c r="K19" s="105" t="e">
        <f aca="false">IF(C19&gt;#REF!,IF(C19&lt;=D19,D19-C19,IF(D19&lt;#REF!,"24:00"-C19+D19,"24:00"-C19+#REF!)),IF(AND(#REF!&lt;=C19,C19&lt;=#REF!),IF(C19&gt;D19,IF(D19&gt;=#REF!,Variablen!A$15,"24:00"-#REF!+D19),IF(D19&gt;#REF!,D19-#REF!,"0:00")),IF(D19&lt;C19,Variablen!A$15-C19+D19,IF(D19&gt;#REF!,#REF!-C19+D19-#REF!,IF(D19&lt;=#REF!,D19-C19,#REF!-C19)))))</f>
        <v>#REF!</v>
      </c>
      <c r="L19" s="106" t="n">
        <f aca="false">(HOUR(F19)+MINUTE(F19)/60)*Variablen!A$13</f>
        <v>0</v>
      </c>
    </row>
    <row r="20" customFormat="false" ht="12.75" hidden="false" customHeight="false" outlineLevel="0" collapsed="false">
      <c r="A20" s="96" t="str">
        <f aca="false">TEXT(WEEKDAY(B20+1),"TTTT")</f>
        <v>TTTT</v>
      </c>
      <c r="B20" s="123" t="n">
        <f aca="false">IF(A19="Freitag",B19+1,B19+1)</f>
        <v>36968</v>
      </c>
      <c r="C20" s="98" t="n">
        <v>0</v>
      </c>
      <c r="D20" s="98" t="n">
        <v>0</v>
      </c>
      <c r="E20" s="98" t="n">
        <v>0</v>
      </c>
      <c r="F20" s="100" t="n">
        <f aca="false">IF(OR(J20="Urlaub",J20="Feiertag",J20="Krank"),Variablen!A$7,IF(C20&lt;=D20,D20-C20-E20,"24:00"-C20+D20-E20))</f>
        <v>0</v>
      </c>
      <c r="G20" s="100" t="n">
        <f aca="false">IF(OR(A20="Samstag",A20="Sonntag"),Variablen!G$7+G19,G19+Variablen!A$7)</f>
        <v>6.175</v>
      </c>
      <c r="H20" s="100" t="n">
        <f aca="false">H19+F20</f>
        <v>0</v>
      </c>
      <c r="I20" s="100" t="n">
        <f aca="false">H20-G20</f>
        <v>-6.175</v>
      </c>
      <c r="J20" s="101"/>
      <c r="K20" s="105" t="e">
        <f aca="false">IF(C20&gt;#REF!,IF(C20&lt;=D20,D20-C20,IF(D20&lt;#REF!,"24:00"-C20+D20,"24:00"-C20+#REF!)),IF(AND(#REF!&lt;=C20,C20&lt;=#REF!),IF(C20&gt;D20,IF(D20&gt;=#REF!,Variablen!A$15,"24:00"-#REF!+D20),IF(D20&gt;#REF!,D20-#REF!,"0:00")),IF(D20&lt;C20,Variablen!A$15-C20+D20,IF(D20&gt;#REF!,#REF!-C20+D20-#REF!,IF(D20&lt;=#REF!,D20-C20,#REF!-C20)))))</f>
        <v>#REF!</v>
      </c>
      <c r="L20" s="106" t="n">
        <f aca="false">(HOUR(F20)+MINUTE(F20)/60)*Variablen!A$13</f>
        <v>0</v>
      </c>
    </row>
    <row r="21" s="47" customFormat="true" ht="12.75" hidden="false" customHeight="false" outlineLevel="0" collapsed="false">
      <c r="A21" s="96" t="str">
        <f aca="false">TEXT(WEEKDAY(B21+1),"TTTT")</f>
        <v>TTTT</v>
      </c>
      <c r="B21" s="123" t="n">
        <f aca="false">IF(A20="Freitag",B20+1,B20+1)</f>
        <v>36969</v>
      </c>
      <c r="C21" s="98" t="n">
        <v>0</v>
      </c>
      <c r="D21" s="98" t="n">
        <v>0</v>
      </c>
      <c r="E21" s="98" t="n">
        <v>0</v>
      </c>
      <c r="F21" s="100" t="n">
        <f aca="false">IF(OR(J21="Urlaub",J21="Feiertag",J21="Krank"),Variablen!A$7,IF(C21&lt;=D21,D21-C21-E21,"24:00"-C21+D21-E21))</f>
        <v>0</v>
      </c>
      <c r="G21" s="100" t="n">
        <f aca="false">IF(OR(A21="Samstag",A21="Sonntag"),Variablen!G$7+G20,G20+Variablen!A$7)</f>
        <v>6.5</v>
      </c>
      <c r="H21" s="100" t="n">
        <f aca="false">H20+F21</f>
        <v>0</v>
      </c>
      <c r="I21" s="100" t="n">
        <f aca="false">H21-G21</f>
        <v>-6.5</v>
      </c>
      <c r="J21" s="101"/>
      <c r="K21" s="45"/>
      <c r="L21" s="46"/>
    </row>
    <row r="22" s="47" customFormat="true" ht="12.75" hidden="false" customHeight="false" outlineLevel="0" collapsed="false">
      <c r="A22" s="96" t="str">
        <f aca="false">TEXT(WEEKDAY(B22+1),"TTTT")</f>
        <v>TTTT</v>
      </c>
      <c r="B22" s="123" t="n">
        <f aca="false">IF(A21="Freitag",B21+1,B21+1)</f>
        <v>36970</v>
      </c>
      <c r="C22" s="98" t="n">
        <v>0</v>
      </c>
      <c r="D22" s="98" t="n">
        <v>0</v>
      </c>
      <c r="E22" s="98" t="n">
        <v>0</v>
      </c>
      <c r="F22" s="100" t="n">
        <f aca="false">IF(OR(J22="Urlaub",J22="Feiertag",J22="Krank"),Variablen!A$7,IF(C22&lt;=D22,D22-C22-E22,"24:00"-C22+D22-E22))</f>
        <v>0</v>
      </c>
      <c r="G22" s="100" t="n">
        <f aca="false">IF(OR(A22="Samstag",A22="Sonntag"),Variablen!G$7+G21,G21+Variablen!A$7)</f>
        <v>6.825</v>
      </c>
      <c r="H22" s="100" t="n">
        <f aca="false">H21+F22</f>
        <v>0</v>
      </c>
      <c r="I22" s="100" t="n">
        <f aca="false">H22-G22</f>
        <v>-6.825</v>
      </c>
      <c r="J22" s="101"/>
      <c r="K22" s="45"/>
      <c r="L22" s="46"/>
    </row>
    <row r="23" customFormat="false" ht="12.75" hidden="false" customHeight="false" outlineLevel="0" collapsed="false">
      <c r="A23" s="96" t="str">
        <f aca="false">TEXT(WEEKDAY(B23+1),"TTTT")</f>
        <v>TTTT</v>
      </c>
      <c r="B23" s="123" t="n">
        <f aca="false">IF(A22="Freitag",B22+1,B22+1)</f>
        <v>36971</v>
      </c>
      <c r="C23" s="98" t="n">
        <v>0</v>
      </c>
      <c r="D23" s="98" t="n">
        <v>0</v>
      </c>
      <c r="E23" s="98" t="n">
        <v>0</v>
      </c>
      <c r="F23" s="100" t="n">
        <f aca="false">IF(OR(J23="Urlaub",J23="Feiertag",J23="Krank"),Variablen!A$7,IF(C23&lt;=D23,D23-C23-E23,"24:00"-C23+D23-E23))</f>
        <v>0</v>
      </c>
      <c r="G23" s="100" t="n">
        <f aca="false">IF(OR(A23="Samstag",A23="Sonntag"),Variablen!G$7+G22,G22+Variablen!A$7)</f>
        <v>7.15</v>
      </c>
      <c r="H23" s="100" t="n">
        <f aca="false">H22+F23</f>
        <v>0</v>
      </c>
      <c r="I23" s="100" t="n">
        <f aca="false">H23-G23</f>
        <v>-7.15</v>
      </c>
      <c r="J23" s="101"/>
      <c r="K23" s="105" t="e">
        <f aca="false">IF(C23&gt;#REF!,IF(C23&lt;=D23,D23-C23,IF(D23&lt;#REF!,"24:00"-C23+D23,"24:00"-C23+#REF!)),IF(AND(#REF!&lt;=C23,C23&lt;=#REF!),IF(C23&gt;D23,IF(D23&gt;=#REF!,Variablen!A$15,"24:00"-#REF!+D23),IF(D23&gt;#REF!,D23-#REF!,"0:00")),IF(D23&lt;C23,Variablen!A$15-C23+D23,IF(D23&gt;#REF!,#REF!-C23+D23-#REF!,IF(D23&lt;=#REF!,D23-C23,#REF!-C23)))))</f>
        <v>#REF!</v>
      </c>
      <c r="L23" s="106" t="n">
        <f aca="false">(HOUR(F23)+MINUTE(F23)/60)*Variablen!A$13</f>
        <v>0</v>
      </c>
    </row>
    <row r="24" customFormat="false" ht="12.75" hidden="false" customHeight="false" outlineLevel="0" collapsed="false">
      <c r="A24" s="96" t="str">
        <f aca="false">TEXT(WEEKDAY(B24+1),"TTTT")</f>
        <v>TTTT</v>
      </c>
      <c r="B24" s="123" t="n">
        <f aca="false">IF(A23="Freitag",B23+1,B23+1)</f>
        <v>36972</v>
      </c>
      <c r="C24" s="98" t="n">
        <v>0</v>
      </c>
      <c r="D24" s="98" t="n">
        <v>0</v>
      </c>
      <c r="E24" s="98" t="n">
        <v>0</v>
      </c>
      <c r="F24" s="100" t="n">
        <f aca="false">IF(OR(J24="Urlaub",J24="Feiertag",J24="Krank"),Variablen!A$7,IF(C24&lt;=D24,D24-C24-E24,"24:00"-C24+D24-E24))</f>
        <v>0</v>
      </c>
      <c r="G24" s="100" t="n">
        <f aca="false">IF(OR(A24="Samstag",A24="Sonntag"),Variablen!G$7+G23,G23+Variablen!A$7)</f>
        <v>7.475</v>
      </c>
      <c r="H24" s="100" t="n">
        <f aca="false">H23+F24</f>
        <v>0</v>
      </c>
      <c r="I24" s="100" t="n">
        <f aca="false">H24-G24</f>
        <v>-7.475</v>
      </c>
      <c r="J24" s="101"/>
      <c r="K24" s="105" t="e">
        <f aca="false">IF(C24&gt;#REF!,IF(C24&lt;=D24,D24-C24,IF(D24&lt;#REF!,"24:00"-C24+D24,"24:00"-C24+#REF!)),IF(AND(#REF!&lt;=C24,C24&lt;=#REF!),IF(C24&gt;D24,IF(D24&gt;=#REF!,Variablen!A$15,"24:00"-#REF!+D24),IF(D24&gt;#REF!,D24-#REF!,"0:00")),IF(D24&lt;C24,Variablen!A$15-C24+D24,IF(D24&gt;#REF!,#REF!-C24+D24-#REF!,IF(D24&lt;=#REF!,D24-C24,#REF!-C24)))))</f>
        <v>#REF!</v>
      </c>
      <c r="L24" s="106" t="n">
        <f aca="false">(HOUR(F24)+MINUTE(F24)/60)*Variablen!A$13</f>
        <v>0</v>
      </c>
    </row>
    <row r="25" customFormat="false" ht="12.75" hidden="false" customHeight="false" outlineLevel="0" collapsed="false">
      <c r="A25" s="96" t="str">
        <f aca="false">TEXT(WEEKDAY(B25+1),"TTTT")</f>
        <v>TTTT</v>
      </c>
      <c r="B25" s="123" t="n">
        <f aca="false">IF(A24="Freitag",B24+1,B24+1)</f>
        <v>36973</v>
      </c>
      <c r="C25" s="98" t="n">
        <v>0</v>
      </c>
      <c r="D25" s="98" t="n">
        <v>0</v>
      </c>
      <c r="E25" s="98" t="n">
        <v>0</v>
      </c>
      <c r="F25" s="100" t="n">
        <f aca="false">IF(OR(J25="Urlaub",J25="Feiertag",J25="Krank"),Variablen!A$7,IF(C25&lt;=D25,D25-C25-E25,"24:00"-C25+D25-E25))</f>
        <v>0</v>
      </c>
      <c r="G25" s="100" t="n">
        <f aca="false">IF(OR(A25="Samstag",A25="Sonntag"),Variablen!G$7+G24,G24+Variablen!A$7)</f>
        <v>7.8</v>
      </c>
      <c r="H25" s="100" t="n">
        <f aca="false">H24+F25</f>
        <v>0</v>
      </c>
      <c r="I25" s="100" t="n">
        <f aca="false">H25-G25</f>
        <v>-7.8</v>
      </c>
      <c r="J25" s="101"/>
      <c r="K25" s="105" t="e">
        <f aca="false">IF(C25&gt;#REF!,IF(C25&lt;=D25,D25-C25,IF(D25&lt;#REF!,"24:00"-C25+D25,"24:00"-C25+#REF!)),IF(AND(#REF!&lt;=C25,C25&lt;=#REF!),IF(C25&gt;D25,IF(D25&gt;=#REF!,Variablen!A$15,"24:00"-#REF!+D25),IF(D25&gt;#REF!,D25-#REF!,"0:00")),IF(D25&lt;C25,Variablen!A$15-C25+D25,IF(D25&gt;#REF!,#REF!-C25+D25-#REF!,IF(D25&lt;=#REF!,D25-C25,#REF!-C25)))))</f>
        <v>#REF!</v>
      </c>
      <c r="L25" s="106" t="n">
        <f aca="false">(HOUR(F25)+MINUTE(F25)/60)*Variablen!A$13</f>
        <v>0</v>
      </c>
    </row>
    <row r="26" customFormat="false" ht="12.75" hidden="false" customHeight="false" outlineLevel="0" collapsed="false">
      <c r="A26" s="96" t="str">
        <f aca="false">TEXT(WEEKDAY(B26+1),"TTTT")</f>
        <v>TTTT</v>
      </c>
      <c r="B26" s="123" t="n">
        <f aca="false">IF(A25="Freitag",B25+1,B25+1)</f>
        <v>36974</v>
      </c>
      <c r="C26" s="98" t="n">
        <v>0</v>
      </c>
      <c r="D26" s="98" t="n">
        <v>0</v>
      </c>
      <c r="E26" s="98" t="n">
        <v>0</v>
      </c>
      <c r="F26" s="100" t="n">
        <f aca="false">IF(OR(J26="Urlaub",J26="Feiertag",J26="Krank"),Variablen!A$7,IF(C26&lt;=D26,D26-C26-E26,"24:00"-C26+D26-E26))</f>
        <v>0</v>
      </c>
      <c r="G26" s="100" t="n">
        <f aca="false">IF(OR(A26="Samstag",A26="Sonntag"),Variablen!G$7+G25,G25+Variablen!A$7)</f>
        <v>8.125</v>
      </c>
      <c r="H26" s="100" t="n">
        <f aca="false">H25+F26</f>
        <v>0</v>
      </c>
      <c r="I26" s="100" t="n">
        <f aca="false">H26-G26</f>
        <v>-8.125</v>
      </c>
      <c r="J26" s="101"/>
      <c r="K26" s="105" t="e">
        <f aca="false">IF(C26&gt;#REF!,IF(C26&lt;=D26,D26-C26,IF(D26&lt;#REF!,"24:00"-C26+D26,"24:00"-C26+#REF!)),IF(AND(#REF!&lt;=C26,C26&lt;=#REF!),IF(C26&gt;D26,IF(D26&gt;=#REF!,Variablen!A$15,"24:00"-#REF!+D26),IF(D26&gt;#REF!,D26-#REF!,"0:00")),IF(D26&lt;C26,Variablen!A$15-C26+D26,IF(D26&gt;#REF!,#REF!-C26+D26-#REF!,IF(D26&lt;=#REF!,D26-C26,#REF!-C26)))))</f>
        <v>#REF!</v>
      </c>
      <c r="L26" s="106" t="n">
        <f aca="false">(HOUR(F26)+MINUTE(F26)/60)*Variablen!A$13</f>
        <v>0</v>
      </c>
    </row>
    <row r="27" customFormat="false" ht="12.75" hidden="false" customHeight="false" outlineLevel="0" collapsed="false">
      <c r="A27" s="96" t="str">
        <f aca="false">TEXT(WEEKDAY(B27+1),"TTTT")</f>
        <v>TTTT</v>
      </c>
      <c r="B27" s="123" t="n">
        <f aca="false">IF(A26="Freitag",B26+1,B26+1)</f>
        <v>36975</v>
      </c>
      <c r="C27" s="98" t="n">
        <v>0</v>
      </c>
      <c r="D27" s="98" t="n">
        <v>0</v>
      </c>
      <c r="E27" s="98" t="n">
        <v>0</v>
      </c>
      <c r="F27" s="100" t="n">
        <f aca="false">IF(OR(J27="Urlaub",J27="Feiertag",J27="Krank"),Variablen!A$7,IF(C27&lt;=D27,D27-C27-E27,"24:00"-C27+D27-E27))</f>
        <v>0</v>
      </c>
      <c r="G27" s="100" t="n">
        <f aca="false">IF(OR(A27="Samstag",A27="Sonntag"),Variablen!G$7+G26,G26+Variablen!A$7)</f>
        <v>8.45</v>
      </c>
      <c r="H27" s="100" t="n">
        <f aca="false">H26+F27</f>
        <v>0</v>
      </c>
      <c r="I27" s="100" t="n">
        <f aca="false">H27-G27</f>
        <v>-8.45</v>
      </c>
      <c r="J27" s="101"/>
      <c r="K27" s="105" t="e">
        <f aca="false">IF(C27&gt;#REF!,IF(C27&lt;=D27,D27-C27,IF(D27&lt;#REF!,"24:00"-C27+D27,"24:00"-C27+#REF!)),IF(AND(#REF!&lt;=C27,C27&lt;=#REF!),IF(C27&gt;D27,IF(D27&gt;=#REF!,Variablen!A$15,"24:00"-#REF!+D27),IF(D27&gt;#REF!,D27-#REF!,"0:00")),IF(D27&lt;C27,Variablen!A$15-C27+D27,IF(D27&gt;#REF!,#REF!-C27+D27-#REF!,IF(D27&lt;=#REF!,D27-C27,#REF!-C27)))))</f>
        <v>#REF!</v>
      </c>
      <c r="L27" s="106" t="n">
        <f aca="false">(HOUR(F27)+MINUTE(F27)/60)*Variablen!A$13</f>
        <v>0</v>
      </c>
    </row>
    <row r="28" s="47" customFormat="true" ht="12.75" hidden="false" customHeight="false" outlineLevel="0" collapsed="false">
      <c r="A28" s="96" t="str">
        <f aca="false">TEXT(WEEKDAY(B28+1),"TTTT")</f>
        <v>TTTT</v>
      </c>
      <c r="B28" s="123" t="n">
        <f aca="false">IF(A27="Freitag",B27+1,B27+1)</f>
        <v>36976</v>
      </c>
      <c r="C28" s="98" t="n">
        <v>0</v>
      </c>
      <c r="D28" s="98" t="n">
        <v>0</v>
      </c>
      <c r="E28" s="98" t="n">
        <v>0</v>
      </c>
      <c r="F28" s="100" t="n">
        <f aca="false">IF(OR(J28="Urlaub",J28="Feiertag",J28="Krank"),Variablen!A$7,IF(C28&lt;=D28,D28-C28-E28,"24:00"-C28+D28-E28))</f>
        <v>0</v>
      </c>
      <c r="G28" s="100" t="n">
        <f aca="false">IF(OR(A28="Samstag",A28="Sonntag"),Variablen!G$7+G27,G27+Variablen!A$7)</f>
        <v>8.775</v>
      </c>
      <c r="H28" s="100" t="n">
        <f aca="false">H27+F28</f>
        <v>0</v>
      </c>
      <c r="I28" s="100" t="n">
        <f aca="false">H28-G28</f>
        <v>-8.775</v>
      </c>
      <c r="J28" s="101"/>
      <c r="K28" s="45"/>
      <c r="L28" s="46"/>
    </row>
    <row r="29" s="47" customFormat="true" ht="12.75" hidden="false" customHeight="false" outlineLevel="0" collapsed="false">
      <c r="A29" s="96" t="str">
        <f aca="false">TEXT(WEEKDAY(B29+1),"TTTT")</f>
        <v>TTTT</v>
      </c>
      <c r="B29" s="123" t="n">
        <f aca="false">IF(A28="Freitag",B28+1,B28+1)</f>
        <v>36977</v>
      </c>
      <c r="C29" s="98" t="n">
        <v>0</v>
      </c>
      <c r="D29" s="98" t="n">
        <v>0</v>
      </c>
      <c r="E29" s="98" t="n">
        <v>0</v>
      </c>
      <c r="F29" s="100" t="n">
        <f aca="false">IF(OR(J29="Urlaub",J29="Feiertag",J29="Krank"),Variablen!A$7,IF(C29&lt;=D29,D29-C29-E29,"24:00"-C29+D29-E29))</f>
        <v>0</v>
      </c>
      <c r="G29" s="100" t="n">
        <f aca="false">IF(OR(A29="Samstag",A29="Sonntag"),Variablen!G$7+G28,G28+Variablen!A$7)</f>
        <v>9.1</v>
      </c>
      <c r="H29" s="100" t="n">
        <f aca="false">H28+F29</f>
        <v>0</v>
      </c>
      <c r="I29" s="100" t="n">
        <f aca="false">H29-G29</f>
        <v>-9.1</v>
      </c>
      <c r="J29" s="101"/>
      <c r="K29" s="45"/>
      <c r="L29" s="46"/>
    </row>
    <row r="30" customFormat="false" ht="12.75" hidden="false" customHeight="false" outlineLevel="0" collapsed="false">
      <c r="A30" s="96" t="str">
        <f aca="false">TEXT(WEEKDAY(B30+1),"TTTT")</f>
        <v>TTTT</v>
      </c>
      <c r="B30" s="123" t="n">
        <f aca="false">IF(A29="Freitag",B29+1,B29+1)</f>
        <v>36978</v>
      </c>
      <c r="C30" s="98" t="n">
        <v>0</v>
      </c>
      <c r="D30" s="98" t="n">
        <v>0</v>
      </c>
      <c r="E30" s="98" t="n">
        <v>0</v>
      </c>
      <c r="F30" s="100" t="n">
        <f aca="false">IF(OR(J30="Urlaub",J30="Feiertag",J30="Krank"),Variablen!A$7,IF(C30&lt;=D30,D30-C30-E30,"24:00"-C30+D30-E30))</f>
        <v>0</v>
      </c>
      <c r="G30" s="100" t="n">
        <f aca="false">IF(OR(A30="Samstag",A30="Sonntag"),Variablen!G$7+G29,G29+Variablen!A$7)</f>
        <v>9.425</v>
      </c>
      <c r="H30" s="100" t="n">
        <f aca="false">H29+F30</f>
        <v>0</v>
      </c>
      <c r="I30" s="100" t="n">
        <f aca="false">H30-G30</f>
        <v>-9.425</v>
      </c>
      <c r="J30" s="101"/>
      <c r="K30" s="105" t="e">
        <f aca="false">IF(C30&gt;#REF!,IF(C30&lt;=D30,D30-C30,IF(D30&lt;#REF!,"24:00"-C30+D30,"24:00"-C30+#REF!)),IF(AND(#REF!&lt;=C30,C30&lt;=#REF!),IF(C30&gt;D30,IF(D30&gt;=#REF!,Variablen!A$15,"24:00"-#REF!+D30),IF(D30&gt;#REF!,D30-#REF!,"0:00")),IF(D30&lt;C30,Variablen!A$15-C30+D30,IF(D30&gt;#REF!,#REF!-C30+D30-#REF!,IF(D30&lt;=#REF!,D30-C30,#REF!-C30)))))</f>
        <v>#REF!</v>
      </c>
      <c r="L30" s="106" t="n">
        <f aca="false">(HOUR(F30)+MINUTE(F30)/60)*Variablen!A$13</f>
        <v>0</v>
      </c>
    </row>
    <row r="31" customFormat="false" ht="12.75" hidden="false" customHeight="false" outlineLevel="0" collapsed="false">
      <c r="A31" s="96" t="str">
        <f aca="false">TEXT(WEEKDAY(B31+1),"TTTT")</f>
        <v>TTTT</v>
      </c>
      <c r="B31" s="123" t="n">
        <f aca="false">IF(A30="Freitag",B30+1,B30+1)</f>
        <v>36979</v>
      </c>
      <c r="C31" s="98" t="n">
        <v>0</v>
      </c>
      <c r="D31" s="98" t="n">
        <v>0</v>
      </c>
      <c r="E31" s="98" t="n">
        <v>0</v>
      </c>
      <c r="F31" s="100" t="n">
        <f aca="false">IF(OR(J31="Urlaub",J31="Feiertag",J31="Krank"),Variablen!A$7,IF(C31&lt;=D31,D31-C31-E31,"24:00"-C31+D31-E31))</f>
        <v>0</v>
      </c>
      <c r="G31" s="100" t="n">
        <f aca="false">IF(OR(A31="Samstag",A31="Sonntag"),Variablen!G$7+G30,G30+Variablen!A$7)</f>
        <v>9.75</v>
      </c>
      <c r="H31" s="100" t="n">
        <f aca="false">H30+F31</f>
        <v>0</v>
      </c>
      <c r="I31" s="100" t="n">
        <f aca="false">H31-G31</f>
        <v>-9.75</v>
      </c>
      <c r="J31" s="101"/>
      <c r="K31" s="105" t="e">
        <f aca="false">IF(C31&gt;#REF!,IF(C31&lt;=D31,D31-C31,IF(D31&lt;#REF!,"24:00"-C31+D31,"24:00"-C31+#REF!)),IF(AND(#REF!&lt;=C31,C31&lt;=#REF!),IF(C31&gt;D31,IF(D31&gt;=#REF!,Variablen!A$15,"24:00"-#REF!+D31),IF(D31&gt;#REF!,D31-#REF!,"0:00")),IF(D31&lt;C31,Variablen!A$15-C31+D31,IF(D31&gt;#REF!,#REF!-C31+D31-#REF!,IF(D31&lt;=#REF!,D31-C31,#REF!-C31)))))</f>
        <v>#REF!</v>
      </c>
      <c r="L31" s="106" t="n">
        <f aca="false">(HOUR(F31)+MINUTE(F31)/60)*Variablen!A$13</f>
        <v>0</v>
      </c>
    </row>
    <row r="32" customFormat="false" ht="13.5" hidden="false" customHeight="false" outlineLevel="0" collapsed="false">
      <c r="A32" s="124" t="str">
        <f aca="false">TEXT(WEEKDAY(B32+1),"TTTT")</f>
        <v>TTTT</v>
      </c>
      <c r="B32" s="123" t="n">
        <f aca="false">IF(A31="Freitag",B31+1,B31+1)</f>
        <v>36980</v>
      </c>
      <c r="C32" s="98" t="n">
        <v>0</v>
      </c>
      <c r="D32" s="98" t="n">
        <v>0</v>
      </c>
      <c r="E32" s="98" t="n">
        <v>0</v>
      </c>
      <c r="F32" s="109" t="n">
        <f aca="false">IF(OR(J32="Urlaub",J32="Feiertag",J32="Krank"),Variablen!A$7,IF(C32&lt;=D32,D32-C32-E32,"24:00"-C32+D32-E32))</f>
        <v>0</v>
      </c>
      <c r="G32" s="109" t="n">
        <f aca="false">IF(OR(A32="Samstag",A32="Sonntag"),Variablen!G$7+G31,G31+Variablen!A$7)</f>
        <v>10.075</v>
      </c>
      <c r="H32" s="109" t="n">
        <f aca="false">H31+F32</f>
        <v>0</v>
      </c>
      <c r="I32" s="109" t="n">
        <f aca="false">H32-G32</f>
        <v>-10.075</v>
      </c>
      <c r="J32" s="101"/>
      <c r="K32" s="105" t="e">
        <f aca="false">IF(C32&gt;#REF!,IF(C32&lt;=D32,D32-C32,IF(D32&lt;#REF!,"24:00"-C32+D32,"24:00"-C32+#REF!)),IF(AND(#REF!&lt;=C32,C32&lt;=#REF!),IF(C32&gt;D32,IF(D32&gt;=#REF!,Variablen!A$15,"24:00"-#REF!+D32),IF(D32&gt;#REF!,D32-#REF!,"0:00")),IF(D32&lt;C32,Variablen!A$15-C32+D32,IF(D32&gt;#REF!,#REF!-C32+D32-#REF!,IF(D32&lt;=#REF!,D32-C32,#REF!-C32)))))</f>
        <v>#REF!</v>
      </c>
      <c r="L32" s="106" t="n">
        <f aca="false">(HOUR(F32)+MINUTE(F32)/60)*Variablen!A$13</f>
        <v>0</v>
      </c>
      <c r="O32" s="22"/>
    </row>
    <row r="33" customFormat="false" ht="12.75" hidden="false" customHeight="false" outlineLevel="0" collapsed="false">
      <c r="I33" s="125"/>
      <c r="J33" s="126"/>
      <c r="K33" s="117" t="n">
        <f aca="false">COUNTIF(J:J,"Ferien")</f>
        <v>0</v>
      </c>
      <c r="L33" s="72" t="s">
        <v>35</v>
      </c>
    </row>
    <row r="34" customFormat="false" ht="12.75" hidden="false" customHeight="false" outlineLevel="0" collapsed="false">
      <c r="A34" s="77" t="s">
        <v>36</v>
      </c>
      <c r="B34" s="115" t="n">
        <f aca="false">COUNTIF(J2:J33,"Krank")</f>
        <v>0</v>
      </c>
      <c r="C34" s="127"/>
      <c r="D34" s="127"/>
      <c r="E34" s="77" t="s">
        <v>19</v>
      </c>
      <c r="F34" s="115" t="n">
        <f aca="false">COUNTIF(J2:J33,"Urlaub")</f>
        <v>0</v>
      </c>
      <c r="G34" s="116"/>
      <c r="H34" s="116"/>
      <c r="I34" s="77" t="s">
        <v>37</v>
      </c>
      <c r="J34" s="115" t="n">
        <f aca="false">COUNTIF(J2:J33,"Feiertag")</f>
        <v>0</v>
      </c>
      <c r="K34" s="117" t="n">
        <f aca="false">COUNTIF(J:J,"Ferien")</f>
        <v>0</v>
      </c>
      <c r="L34" s="72" t="s">
        <v>35</v>
      </c>
    </row>
    <row r="35" customFormat="false" ht="12.75" hidden="false" customHeight="false" outlineLevel="0" collapsed="false">
      <c r="A35" s="77" t="s">
        <v>38</v>
      </c>
      <c r="B35" s="115" t="n">
        <f aca="false">COUNTIF(J2:J33,"Krank")+Feb!B35</f>
        <v>0</v>
      </c>
      <c r="C35" s="127"/>
      <c r="D35" s="127"/>
      <c r="E35" s="77" t="s">
        <v>39</v>
      </c>
      <c r="F35" s="115" t="n">
        <f aca="false">Feb!F35-Mrz!F34</f>
        <v>30</v>
      </c>
      <c r="G35" s="116"/>
      <c r="H35" s="116"/>
      <c r="I35" s="116"/>
      <c r="J35" s="128"/>
      <c r="K35" s="117"/>
      <c r="L35" s="72"/>
    </row>
    <row r="36" customFormat="false" ht="12.75" hidden="false" customHeight="false" outlineLevel="0" collapsed="false">
      <c r="I36" s="77" t="s">
        <v>40</v>
      </c>
      <c r="J36" s="119" t="n">
        <f aca="false">COUNTIF(A2:A33,"Samstag")</f>
        <v>0</v>
      </c>
    </row>
    <row r="37" customFormat="false" ht="12.75" hidden="false" customHeight="false" outlineLevel="0" collapsed="false">
      <c r="A37" s="88" t="s">
        <v>41</v>
      </c>
      <c r="B37" s="89"/>
      <c r="C37" s="77" t="s">
        <v>42</v>
      </c>
      <c r="I37" s="77" t="s">
        <v>43</v>
      </c>
      <c r="J37" s="119" t="n">
        <f aca="false">COUNTIF(A2:A33,"Sonntag")</f>
        <v>0</v>
      </c>
    </row>
    <row r="38" customFormat="false" ht="12.75" hidden="false" customHeight="false" outlineLevel="0" collapsed="false">
      <c r="C38" s="77" t="s">
        <v>44</v>
      </c>
      <c r="I38" s="77" t="s">
        <v>45</v>
      </c>
      <c r="J38" s="119" t="n">
        <f aca="false">COUNTIF(A2:A33,"Samstag")+COUNTIF(A2:A33,"Sonntag")</f>
        <v>0</v>
      </c>
    </row>
    <row r="39" customFormat="false" ht="12.75" hidden="false" customHeight="false" outlineLevel="0" collapsed="false">
      <c r="C39" s="73" t="s">
        <v>46</v>
      </c>
      <c r="I39" s="77" t="s">
        <v>47</v>
      </c>
      <c r="J39" s="120" t="n">
        <f aca="false">COUNTIF(A2:A33,"Montag")+COUNTIF(A2:A33,"Dienstag")+COUNTIF(A2:A33,"Mittwoch")+COUNTIF(A2:A33,"Donnerstag")+COUNTIF(A2:A33,"Freitag")-COUNTIF(J2:J33,"Feiertag")</f>
        <v>0</v>
      </c>
    </row>
  </sheetData>
  <sheetProtection sheet="true" password="dba5" objects="true" scenarios="true"/>
  <protectedRanges>
    <protectedRange name="Bereich1" sqref="C40:C65536 J33:J65536 D1:E65536 J1 C1:C36"/>
    <protectedRange name="Bereich1_3" sqref="C37"/>
    <protectedRange name="Bereich1_4" sqref="C38"/>
    <protectedRange name="Bereich1_5" sqref="C39"/>
  </protectedRanges>
  <conditionalFormatting sqref="A2:A32">
    <cfRule type="cellIs" priority="2" operator="between" aboveAverage="0" equalAverage="0" bottom="0" percent="0" rank="0" text="" dxfId="52">
      <formula>"Samstag"</formula>
      <formula>"Sonntag"</formula>
    </cfRule>
  </conditionalFormatting>
  <conditionalFormatting sqref="B38:B65536 B1 B33:B36">
    <cfRule type="expression" priority="3" aboveAverage="0" equalAverage="0" bottom="0" percent="0" rank="0" text="" dxfId="53">
      <formula>IF(OR(A38="Samstag",A38="Sonntag"),B38,0)</formula>
    </cfRule>
  </conditionalFormatting>
  <conditionalFormatting sqref="C2:C32">
    <cfRule type="expression" priority="4" aboveAverage="0" equalAverage="0" bottom="0" percent="0" rank="0" text="" dxfId="54">
      <formula>IF(OR(A2="Samstag",A2="Sonntag"),B2,0)</formula>
    </cfRule>
  </conditionalFormatting>
  <conditionalFormatting sqref="D2:D32">
    <cfRule type="expression" priority="5" aboveAverage="0" equalAverage="0" bottom="0" percent="0" rank="0" text="" dxfId="55">
      <formula>IF(OR(A2="Samstag",A2="Sonntag"),B2,0)</formula>
    </cfRule>
  </conditionalFormatting>
  <conditionalFormatting sqref="F2:F32">
    <cfRule type="expression" priority="6" aboveAverage="0" equalAverage="0" bottom="0" percent="0" rank="0" text="" dxfId="56">
      <formula>IF(OR(A2="Samstag",A2="Sonntag"),B2,0)</formula>
    </cfRule>
  </conditionalFormatting>
  <conditionalFormatting sqref="I3:I32">
    <cfRule type="expression" priority="7" aboveAverage="0" equalAverage="0" bottom="0" percent="0" rank="0" text="" dxfId="57">
      <formula>IF(OR(A3="Samstag",A3="Sonntag"),B3,0)</formula>
    </cfRule>
  </conditionalFormatting>
  <conditionalFormatting sqref="G2:G32">
    <cfRule type="expression" priority="8" aboveAverage="0" equalAverage="0" bottom="0" percent="0" rank="0" text="" dxfId="58">
      <formula>IF(OR(A2="Samstag",A2="Sonntag"),B2,0)</formula>
    </cfRule>
  </conditionalFormatting>
  <conditionalFormatting sqref="H2:H32">
    <cfRule type="expression" priority="9" aboveAverage="0" equalAverage="0" bottom="0" percent="0" rank="0" text="" dxfId="59">
      <formula>IF(OR(A2="Samstag",A2="Sonntag"),B2,0)</formula>
    </cfRule>
  </conditionalFormatting>
  <conditionalFormatting sqref="I2">
    <cfRule type="expression" priority="10" aboveAverage="0" equalAverage="0" bottom="0" percent="0" rank="0" text="" dxfId="60">
      <formula>IF(OR(A2="Samstag",A2="Sonntag"),B2,0)</formula>
    </cfRule>
  </conditionalFormatting>
  <conditionalFormatting sqref="B37:C37 C38:C39">
    <cfRule type="expression" priority="11" aboveAverage="0" equalAverage="0" bottom="0" percent="0" rank="0" text="" dxfId="61">
      <formula>IF(OR(A38:A69="Samstag",A38:A69="Sonntag",),"","")</formula>
    </cfRule>
  </conditionalFormatting>
  <conditionalFormatting sqref="J2:J32">
    <cfRule type="expression" priority="12" aboveAverage="0" equalAverage="0" bottom="0" percent="0" rank="0" text="" dxfId="62">
      <formula>IF(OR(A2="Samstag",A2="Sonntag"),B2,0)</formula>
    </cfRule>
    <cfRule type="expression" priority="13" aboveAverage="0" equalAverage="0" bottom="0" percent="0" rank="0" text="" dxfId="63">
      <formula>IF(OR(J2="Feiertag",J2="Urlaub"),B2,0)</formula>
    </cfRule>
    <cfRule type="expression" priority="14" aboveAverage="0" equalAverage="0" bottom="0" percent="0" rank="0" text="" dxfId="64">
      <formula>IF(OR(J2="Krank"),B2,0)</formula>
    </cfRule>
  </conditionalFormatting>
  <conditionalFormatting sqref="E2:E32">
    <cfRule type="expression" priority="15" aboveAverage="0" equalAverage="0" bottom="0" percent="0" rank="0" text="" dxfId="65">
      <formula>IF(OR(A2="Samstag",A2="Sonntag"),B2,0)</formula>
    </cfRule>
    <cfRule type="expression" priority="16" aboveAverage="0" equalAverage="0" bottom="0" percent="0" rank="0" text="" dxfId="66">
      <formula>IF(E2&lt;&gt;0,B2,0)</formula>
    </cfRule>
  </conditionalFormatting>
  <conditionalFormatting sqref="B2:B32">
    <cfRule type="expression" priority="17" aboveAverage="0" equalAverage="0" bottom="0" percent="0" rank="0" text="" dxfId="67">
      <formula>IF(B2=TODAY(),B2,"")</formula>
    </cfRule>
    <cfRule type="expression" priority="18" aboveAverage="0" equalAverage="0" bottom="0" percent="0" rank="0" text="" dxfId="68">
      <formula>IF(OR(A2="Samstag",A2="Sonntag"),B2,0)</formula>
    </cfRule>
  </conditionalFormatting>
  <printOptions headings="false" gridLines="false" gridLinesSet="true" horizontalCentered="true" verticalCentered="true"/>
  <pageMargins left="0.7875" right="0.7875" top="0.865972222222222" bottom="0.354166666666667" header="0.196527777777778" footer="0.1576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Zeiterfassung by D.Büttner&amp;CMonat: &amp;A&amp;R&amp;D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CC"/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9" width="12.28"/>
    <col collapsed="false" customWidth="true" hidden="false" outlineLevel="0" max="2" min="2" style="20" width="12.28"/>
    <col collapsed="false" customWidth="true" hidden="false" outlineLevel="0" max="4" min="3" style="121" width="12.28"/>
    <col collapsed="false" customWidth="true" hidden="false" outlineLevel="0" max="5" min="5" style="22" width="12.28"/>
    <col collapsed="false" customWidth="true" hidden="false" outlineLevel="0" max="9" min="6" style="23" width="12.28"/>
    <col collapsed="false" customWidth="true" hidden="false" outlineLevel="0" max="10" min="10" style="122" width="12.28"/>
    <col collapsed="false" customWidth="false" hidden="true" outlineLevel="0" max="11" min="11" style="25" width="10.71"/>
    <col collapsed="false" customWidth="false" hidden="true" outlineLevel="0" max="12" min="12" style="26" width="10.71"/>
    <col collapsed="false" customWidth="false" hidden="true" outlineLevel="0" max="15" min="15" style="22" width="10.71"/>
  </cols>
  <sheetData>
    <row r="1" s="95" customFormat="true" ht="24.95" hidden="false" customHeight="true" outlineLevel="0" collapsed="false">
      <c r="A1" s="27" t="s">
        <v>23</v>
      </c>
      <c r="B1" s="28" t="s">
        <v>24</v>
      </c>
      <c r="C1" s="29" t="s">
        <v>25</v>
      </c>
      <c r="D1" s="29" t="s">
        <v>26</v>
      </c>
      <c r="E1" s="29" t="s">
        <v>27</v>
      </c>
      <c r="F1" s="30" t="s">
        <v>28</v>
      </c>
      <c r="G1" s="30" t="s">
        <v>29</v>
      </c>
      <c r="H1" s="30" t="s">
        <v>30</v>
      </c>
      <c r="I1" s="31" t="s">
        <v>31</v>
      </c>
      <c r="J1" s="32" t="s">
        <v>48</v>
      </c>
      <c r="K1" s="93" t="s">
        <v>33</v>
      </c>
      <c r="L1" s="94" t="s">
        <v>34</v>
      </c>
      <c r="O1" s="75" t="s">
        <v>27</v>
      </c>
    </row>
    <row r="2" s="136" customFormat="true" ht="12.75" hidden="false" customHeight="false" outlineLevel="0" collapsed="false">
      <c r="A2" s="129" t="str">
        <f aca="false">TEXT(WEEKDAY(B2+1),"TTTT")</f>
        <v>TTTT</v>
      </c>
      <c r="B2" s="130" t="n">
        <f aca="false">Variablen!D$2</f>
        <v>36981</v>
      </c>
      <c r="C2" s="131" t="n">
        <v>0</v>
      </c>
      <c r="D2" s="131" t="n">
        <v>0</v>
      </c>
      <c r="E2" s="131" t="n">
        <v>0</v>
      </c>
      <c r="F2" s="132" t="n">
        <f aca="false">IF(OR(J2="Urlaub",J2="Feiertag",J2="Krank"),Variablen!A$7,IF(C2&lt;=D2,D2-C2-E2,"24:00"-C2+D2-E2))</f>
        <v>0</v>
      </c>
      <c r="G2" s="132" t="n">
        <f aca="false">IF(OR(A2="Samstag",A2="Sonntag"),Variablen!G$7,Variablen!A$7)</f>
        <v>0.325</v>
      </c>
      <c r="H2" s="132" t="n">
        <f aca="false">F2</f>
        <v>0</v>
      </c>
      <c r="I2" s="132" t="n">
        <f aca="false">H2-G2</f>
        <v>-0.325</v>
      </c>
      <c r="J2" s="133"/>
      <c r="K2" s="134" t="e">
        <f aca="false">IF(C2&gt;#REF!,IF(C2&lt;=D2,D2-C2,IF(D2&lt;#REF!,"24:00"-C2+D2,"24:00"-C2+#REF!)),IF(AND(#REF!&lt;=C2,C2&lt;=#REF!),IF(C2&gt;D2,IF(D2&gt;=#REF!,Variablen!A$15,"24:00"-#REF!+D2),IF(D2&gt;#REF!,D2-#REF!,"0:00")),IF(D2&lt;C2,Variablen!A$15-C2+D2,IF(D2&gt;#REF!,#REF!-C2+D2-#REF!,IF(D2&lt;=#REF!,D2-C2,#REF!-C2)))))</f>
        <v>#REF!</v>
      </c>
      <c r="L2" s="135" t="n">
        <f aca="false">(HOUR(F2)+MINUTE(F2)/60)*Variablen!A$13</f>
        <v>0</v>
      </c>
      <c r="O2" s="137"/>
    </row>
    <row r="3" s="136" customFormat="true" ht="12.75" hidden="false" customHeight="false" outlineLevel="0" collapsed="false">
      <c r="A3" s="129" t="str">
        <f aca="false">TEXT(WEEKDAY(B3+1),"TTTT")</f>
        <v>TTTT</v>
      </c>
      <c r="B3" s="130" t="n">
        <f aca="false">IF(A2="Freitag",B2+1,B2+1)</f>
        <v>36982</v>
      </c>
      <c r="C3" s="131" t="n">
        <v>0</v>
      </c>
      <c r="D3" s="131" t="n">
        <v>0</v>
      </c>
      <c r="E3" s="131" t="n">
        <v>0</v>
      </c>
      <c r="F3" s="132" t="n">
        <f aca="false">IF(OR(J3="Urlaub",J3="Feiertag",J3="Krank"),Variablen!A$7,IF(C3&lt;=D3,D3-C3-E3,"24:00"-C3+D3-E3))</f>
        <v>0</v>
      </c>
      <c r="G3" s="132" t="n">
        <f aca="false">IF(OR(A3="Samstag",A3="Sonntag"),Variablen!G$7+G2,G2+Variablen!A$7)</f>
        <v>0.65</v>
      </c>
      <c r="H3" s="132" t="n">
        <f aca="false">H2+F3</f>
        <v>0</v>
      </c>
      <c r="I3" s="132" t="n">
        <f aca="false">H3-G3</f>
        <v>-0.65</v>
      </c>
      <c r="J3" s="133"/>
      <c r="K3" s="134" t="e">
        <f aca="false">IF(C3&gt;#REF!,IF(C3&lt;=D3,D3-C3,IF(D3&lt;#REF!,"24:00"-C3+D3,"24:00"-C3+#REF!)),IF(AND(#REF!&lt;=C3,C3&lt;=#REF!),IF(C3&gt;D3,IF(D3&gt;=#REF!,Variablen!A$15,"24:00"-#REF!+D3),IF(D3&gt;#REF!,D3-#REF!,"0:00")),IF(D3&lt;C3,Variablen!A$15-C3+D3,IF(D3&gt;#REF!,#REF!-C3+D3-#REF!,IF(D3&lt;=#REF!,D3-C3,#REF!-C3)))))</f>
        <v>#REF!</v>
      </c>
      <c r="L3" s="135" t="n">
        <f aca="false">(HOUR(F3)+MINUTE(F3)/60)*Variablen!A$13</f>
        <v>0</v>
      </c>
      <c r="O3" s="137"/>
    </row>
    <row r="4" s="141" customFormat="true" ht="12.75" hidden="false" customHeight="false" outlineLevel="0" collapsed="false">
      <c r="A4" s="129" t="str">
        <f aca="false">TEXT(WEEKDAY(B4+1),"TTTT")</f>
        <v>TTTT</v>
      </c>
      <c r="B4" s="130" t="n">
        <f aca="false">IF(A3="Freitag",B3+1,B3+1)</f>
        <v>36983</v>
      </c>
      <c r="C4" s="131" t="n">
        <v>0</v>
      </c>
      <c r="D4" s="131" t="n">
        <v>0</v>
      </c>
      <c r="E4" s="131" t="n">
        <v>0</v>
      </c>
      <c r="F4" s="132" t="n">
        <f aca="false">IF(OR(J4="Urlaub",J4="Feiertag",J4="Krank"),Variablen!A$7,IF(C4&lt;=D4,D4-C4-E4,"24:00"-C4+D4-E4))</f>
        <v>0</v>
      </c>
      <c r="G4" s="132" t="n">
        <f aca="false">IF(OR(A4="Samstag",A4="Sonntag"),Variablen!G$7+G3,G3+Variablen!A$7)</f>
        <v>0.975</v>
      </c>
      <c r="H4" s="138" t="n">
        <f aca="false">H3+F4</f>
        <v>0</v>
      </c>
      <c r="I4" s="138" t="n">
        <f aca="false">H4-G4</f>
        <v>-0.975</v>
      </c>
      <c r="J4" s="133"/>
      <c r="K4" s="139"/>
      <c r="L4" s="140"/>
      <c r="O4" s="142"/>
    </row>
    <row r="5" s="141" customFormat="true" ht="12.75" hidden="false" customHeight="false" outlineLevel="0" collapsed="false">
      <c r="A5" s="129" t="str">
        <f aca="false">TEXT(WEEKDAY(B5+1),"TTTT")</f>
        <v>TTTT</v>
      </c>
      <c r="B5" s="130" t="n">
        <f aca="false">IF(A4="Freitag",B4+1,B4+1)</f>
        <v>36984</v>
      </c>
      <c r="C5" s="131" t="n">
        <v>0</v>
      </c>
      <c r="D5" s="131" t="n">
        <v>0</v>
      </c>
      <c r="E5" s="131" t="n">
        <v>0</v>
      </c>
      <c r="F5" s="132" t="n">
        <f aca="false">IF(OR(J5="Urlaub",J5="Feiertag",J5="Krank"),Variablen!A$7,IF(C5&lt;=D5,D5-C5-E5,"24:00"-C5+D5-E5))</f>
        <v>0</v>
      </c>
      <c r="G5" s="132" t="n">
        <f aca="false">IF(OR(A5="Samstag",A5="Sonntag"),Variablen!G$7+G4,G4+Variablen!A$7)</f>
        <v>1.3</v>
      </c>
      <c r="H5" s="138" t="n">
        <f aca="false">H4+F5</f>
        <v>0</v>
      </c>
      <c r="I5" s="138" t="n">
        <f aca="false">H5-G5</f>
        <v>-1.3</v>
      </c>
      <c r="J5" s="133"/>
      <c r="K5" s="139"/>
      <c r="L5" s="140"/>
      <c r="O5" s="142"/>
    </row>
    <row r="6" s="136" customFormat="true" ht="12.75" hidden="false" customHeight="false" outlineLevel="0" collapsed="false">
      <c r="A6" s="129" t="str">
        <f aca="false">TEXT(WEEKDAY(B6+1),"TTTT")</f>
        <v>TTTT</v>
      </c>
      <c r="B6" s="130" t="n">
        <f aca="false">IF(A5="Freitag",B5+1,B5+1)</f>
        <v>36985</v>
      </c>
      <c r="C6" s="131" t="n">
        <v>0</v>
      </c>
      <c r="D6" s="131" t="n">
        <v>0</v>
      </c>
      <c r="E6" s="131" t="n">
        <v>0</v>
      </c>
      <c r="F6" s="132" t="n">
        <f aca="false">IF(OR(J6="Urlaub",J6="Feiertag",J6="Krank"),Variablen!A$7,IF(C6&lt;=D6,D6-C6-E6,"24:00"-C6+D6-E6))</f>
        <v>0</v>
      </c>
      <c r="G6" s="132" t="n">
        <f aca="false">IF(OR(A6="Samstag",A6="Sonntag"),Variablen!G$7+G5,G5+Variablen!A$7)</f>
        <v>1.625</v>
      </c>
      <c r="H6" s="132" t="n">
        <f aca="false">H5+F6</f>
        <v>0</v>
      </c>
      <c r="I6" s="132" t="n">
        <f aca="false">H6-G6</f>
        <v>-1.625</v>
      </c>
      <c r="J6" s="133"/>
      <c r="K6" s="134" t="e">
        <f aca="false">IF(C6&gt;#REF!,IF(C6&lt;=D6,D6-C6,IF(D6&lt;#REF!,"24:00"-C6+D6,"24:00"-C6+#REF!)),IF(AND(#REF!&lt;=C6,C6&lt;=#REF!),IF(C6&gt;D6,IF(D6&gt;=#REF!,Variablen!A$15,"24:00"-#REF!+D6),IF(D6&gt;#REF!,D6-#REF!,"0:00")),IF(D6&lt;C6,Variablen!A$15-C6+D6,IF(D6&gt;#REF!,#REF!-C6+D6-#REF!,IF(D6&lt;=#REF!,D6-C6,#REF!-C6)))))</f>
        <v>#REF!</v>
      </c>
      <c r="L6" s="135" t="n">
        <f aca="false">(HOUR(F6)+MINUTE(F6)/60)*Variablen!A$13</f>
        <v>0</v>
      </c>
      <c r="O6" s="137"/>
    </row>
    <row r="7" s="136" customFormat="true" ht="12.75" hidden="false" customHeight="false" outlineLevel="0" collapsed="false">
      <c r="A7" s="129" t="str">
        <f aca="false">TEXT(WEEKDAY(B7+1),"TTTT")</f>
        <v>TTTT</v>
      </c>
      <c r="B7" s="130" t="n">
        <f aca="false">IF(A6="Freitag",B6+1,B6+1)</f>
        <v>36986</v>
      </c>
      <c r="C7" s="131" t="n">
        <v>0</v>
      </c>
      <c r="D7" s="131" t="n">
        <v>0</v>
      </c>
      <c r="E7" s="131" t="n">
        <v>0</v>
      </c>
      <c r="F7" s="132" t="n">
        <f aca="false">IF(OR(J7="Urlaub",J7="Feiertag",J7="Krank"),Variablen!A$7,IF(C7&lt;=D7,D7-C7-E7,"24:00"-C7+D7-E7))</f>
        <v>0</v>
      </c>
      <c r="G7" s="132" t="n">
        <f aca="false">IF(OR(A7="Samstag",A7="Sonntag"),Variablen!G$7+G6,G6+Variablen!A$7)</f>
        <v>1.95</v>
      </c>
      <c r="H7" s="132" t="n">
        <f aca="false">H6+F7</f>
        <v>0</v>
      </c>
      <c r="I7" s="132" t="n">
        <f aca="false">H7-G7</f>
        <v>-1.95</v>
      </c>
      <c r="J7" s="133"/>
      <c r="K7" s="134" t="e">
        <f aca="false">IF(C7&gt;#REF!,IF(C7&lt;=D7,D7-C7,IF(D7&lt;#REF!,"24:00"-C7+D7,"24:00"-C7+#REF!)),IF(AND(#REF!&lt;=C7,C7&lt;=#REF!),IF(C7&gt;D7,IF(D7&gt;=#REF!,Variablen!A$15,"24:00"-#REF!+D7),IF(D7&gt;#REF!,D7-#REF!,"0:00")),IF(D7&lt;C7,Variablen!A$15-C7+D7,IF(D7&gt;#REF!,#REF!-C7+D7-#REF!,IF(D7&lt;=#REF!,D7-C7,#REF!-C7)))))</f>
        <v>#REF!</v>
      </c>
      <c r="L7" s="135" t="n">
        <f aca="false">(HOUR(F7)+MINUTE(F7)/60)*Variablen!A$13</f>
        <v>0</v>
      </c>
      <c r="O7" s="137"/>
    </row>
    <row r="8" s="136" customFormat="true" ht="12.75" hidden="false" customHeight="false" outlineLevel="0" collapsed="false">
      <c r="A8" s="129" t="str">
        <f aca="false">TEXT(WEEKDAY(B8+1),"TTTT")</f>
        <v>TTTT</v>
      </c>
      <c r="B8" s="130" t="n">
        <f aca="false">IF(A7="Freitag",B7+1,B7+1)</f>
        <v>36987</v>
      </c>
      <c r="C8" s="131" t="n">
        <v>0</v>
      </c>
      <c r="D8" s="131" t="n">
        <v>0</v>
      </c>
      <c r="E8" s="131" t="n">
        <v>0</v>
      </c>
      <c r="F8" s="132" t="n">
        <f aca="false">IF(OR(J8="Urlaub",J8="Feiertag",J8="Krank"),Variablen!A$7,IF(C8&lt;=D8,D8-C8-E8,"24:00"-C8+D8-E8))</f>
        <v>0</v>
      </c>
      <c r="G8" s="132" t="n">
        <f aca="false">IF(OR(A8="Samstag",A8="Sonntag"),Variablen!G$7+G7,G7+Variablen!A$7)</f>
        <v>2.275</v>
      </c>
      <c r="H8" s="132" t="n">
        <f aca="false">H7+F8</f>
        <v>0</v>
      </c>
      <c r="I8" s="132" t="n">
        <f aca="false">H8-G8</f>
        <v>-2.275</v>
      </c>
      <c r="J8" s="133"/>
      <c r="K8" s="134" t="e">
        <f aca="false">IF(C8&gt;#REF!,IF(C8&lt;=D8,D8-C8,IF(D8&lt;#REF!,"24:00"-C8+D8,"24:00"-C8+#REF!)),IF(AND(#REF!&lt;=C8,C8&lt;=#REF!),IF(C8&gt;D8,IF(D8&gt;=#REF!,Variablen!A$15,"24:00"-#REF!+D8),IF(D8&gt;#REF!,D8-#REF!,"0:00")),IF(D8&lt;C8,Variablen!A$15-C8+D8,IF(D8&gt;#REF!,#REF!-C8+D8-#REF!,IF(D8&lt;=#REF!,D8-C8,#REF!-C8)))))</f>
        <v>#REF!</v>
      </c>
      <c r="L8" s="135" t="n">
        <f aca="false">(HOUR(F8)+MINUTE(F8)/60)*Variablen!A$13</f>
        <v>0</v>
      </c>
      <c r="O8" s="137"/>
    </row>
    <row r="9" s="136" customFormat="true" ht="12.75" hidden="false" customHeight="false" outlineLevel="0" collapsed="false">
      <c r="A9" s="129" t="str">
        <f aca="false">TEXT(WEEKDAY(B9+1),"TTTT")</f>
        <v>TTTT</v>
      </c>
      <c r="B9" s="130" t="n">
        <f aca="false">IF(A8="Freitag",B8+1,B8+1)</f>
        <v>36988</v>
      </c>
      <c r="C9" s="131" t="n">
        <v>0</v>
      </c>
      <c r="D9" s="131" t="n">
        <v>0</v>
      </c>
      <c r="E9" s="131" t="n">
        <v>0</v>
      </c>
      <c r="F9" s="132" t="n">
        <f aca="false">IF(OR(J9="Urlaub",J9="Feiertag",J9="Krank"),Variablen!A$7,IF(C9&lt;=D9,D9-C9-E9,"24:00"-C9+D9-E9))</f>
        <v>0</v>
      </c>
      <c r="G9" s="132" t="n">
        <f aca="false">IF(OR(A9="Samstag",A9="Sonntag"),Variablen!G$7+G8,G8+Variablen!A$7)</f>
        <v>2.6</v>
      </c>
      <c r="H9" s="132" t="n">
        <f aca="false">H8+F9</f>
        <v>0</v>
      </c>
      <c r="I9" s="132" t="n">
        <f aca="false">H9-G9</f>
        <v>-2.6</v>
      </c>
      <c r="J9" s="133"/>
      <c r="K9" s="134" t="e">
        <f aca="false">IF(C9&gt;#REF!,IF(C9&lt;=D9,D9-C9,IF(D9&lt;#REF!,"24:00"-C9+D9,"24:00"-C9+#REF!)),IF(AND(#REF!&lt;=C9,C9&lt;=#REF!),IF(C9&gt;D9,IF(D9&gt;=#REF!,Variablen!A$15,"24:00"-#REF!+D9),IF(D9&gt;#REF!,D9-#REF!,"0:00")),IF(D9&lt;C9,Variablen!A$15-C9+D9,IF(D9&gt;#REF!,#REF!-C9+D9-#REF!,IF(D9&lt;=#REF!,D9-C9,#REF!-C9)))))</f>
        <v>#REF!</v>
      </c>
      <c r="L9" s="135" t="n">
        <f aca="false">(HOUR(F9)+MINUTE(F9)/60)*Variablen!A$13</f>
        <v>0</v>
      </c>
      <c r="O9" s="137"/>
    </row>
    <row r="10" s="141" customFormat="true" ht="12.75" hidden="false" customHeight="false" outlineLevel="0" collapsed="false">
      <c r="A10" s="129" t="str">
        <f aca="false">TEXT(WEEKDAY(B10+1),"TTTT")</f>
        <v>TTTT</v>
      </c>
      <c r="B10" s="130" t="n">
        <f aca="false">IF(A9="Freitag",B9+1,B9+1)</f>
        <v>36989</v>
      </c>
      <c r="C10" s="131" t="n">
        <v>0</v>
      </c>
      <c r="D10" s="131" t="n">
        <v>0</v>
      </c>
      <c r="E10" s="131" t="n">
        <v>0</v>
      </c>
      <c r="F10" s="132" t="n">
        <f aca="false">IF(OR(J10="Urlaub",J10="Feiertag",J10="Krank"),Variablen!A$7,IF(C10&lt;=D10,D10-C10-E10,"24:00"-C10+D10-E10))</f>
        <v>0</v>
      </c>
      <c r="G10" s="132" t="n">
        <f aca="false">IF(OR(A10="Samstag",A10="Sonntag"),Variablen!G$7+G9,G9+Variablen!A$7)</f>
        <v>2.925</v>
      </c>
      <c r="H10" s="138" t="n">
        <f aca="false">H9+F10</f>
        <v>0</v>
      </c>
      <c r="I10" s="138" t="n">
        <f aca="false">H10-G10</f>
        <v>-2.925</v>
      </c>
      <c r="J10" s="133"/>
      <c r="K10" s="139" t="e">
        <f aca="false">IF(C10&gt;#REF!,IF(C10&lt;=D10,D10-C10,IF(D10&lt;#REF!,"24:00"-C10+D10,"24:00"-C10+#REF!)),IF(AND(#REF!&lt;=C10,C10&lt;=#REF!),IF(C10&gt;D10,IF(D10&gt;=#REF!,Variablen!A$15,"24:00"-#REF!+D10),IF(D10&gt;#REF!,D10-#REF!,"0:00")),IF(D10&lt;C10,Variablen!A$15-C10+D10,IF(D10&gt;#REF!,#REF!-C10+D10-#REF!,IF(D10&lt;=#REF!,D10-C10,#REF!-C10)))))</f>
        <v>#REF!</v>
      </c>
      <c r="L10" s="140" t="n">
        <f aca="false">(HOUR(F10)+MINUTE(F10)/60)*Variablen!A$13</f>
        <v>0</v>
      </c>
      <c r="O10" s="142"/>
    </row>
    <row r="11" s="141" customFormat="true" ht="12.75" hidden="false" customHeight="false" outlineLevel="0" collapsed="false">
      <c r="A11" s="129" t="str">
        <f aca="false">TEXT(WEEKDAY(B11+1),"TTTT")</f>
        <v>TTTT</v>
      </c>
      <c r="B11" s="130" t="n">
        <f aca="false">IF(A10="Freitag",B10+1,B10+1)</f>
        <v>36990</v>
      </c>
      <c r="C11" s="131" t="n">
        <v>0</v>
      </c>
      <c r="D11" s="131" t="n">
        <v>0</v>
      </c>
      <c r="E11" s="131" t="n">
        <v>0</v>
      </c>
      <c r="F11" s="132" t="n">
        <f aca="false">IF(OR(J11="Urlaub",J11="Feiertag",J11="Krank"),Variablen!A$7,IF(C11&lt;=D11,D11-C11-E11,"24:00"-C11+D11-E11))</f>
        <v>0</v>
      </c>
      <c r="G11" s="132" t="n">
        <f aca="false">IF(OR(A11="Samstag",A11="Sonntag"),Variablen!G$7+G10,G10+Variablen!A$7)</f>
        <v>3.25</v>
      </c>
      <c r="H11" s="138" t="n">
        <f aca="false">H10+F11</f>
        <v>0</v>
      </c>
      <c r="I11" s="138" t="n">
        <f aca="false">H11-G11</f>
        <v>-3.25</v>
      </c>
      <c r="J11" s="133"/>
      <c r="K11" s="139"/>
      <c r="L11" s="140"/>
      <c r="O11" s="142"/>
    </row>
    <row r="12" s="141" customFormat="true" ht="12.75" hidden="false" customHeight="false" outlineLevel="0" collapsed="false">
      <c r="A12" s="129" t="str">
        <f aca="false">TEXT(WEEKDAY(B12+1),"TTTT")</f>
        <v>TTTT</v>
      </c>
      <c r="B12" s="130" t="n">
        <f aca="false">IF(A11="Freitag",B11+1,B11+1)</f>
        <v>36991</v>
      </c>
      <c r="C12" s="131" t="n">
        <v>0</v>
      </c>
      <c r="D12" s="131" t="n">
        <v>0</v>
      </c>
      <c r="E12" s="131" t="n">
        <v>0</v>
      </c>
      <c r="F12" s="132" t="n">
        <f aca="false">IF(OR(J12="Urlaub",J12="Feiertag",J12="Krank"),Variablen!A$7,IF(C12&lt;=D12,D12-C12-E12,"24:00"-C12+D12-E12))</f>
        <v>0</v>
      </c>
      <c r="G12" s="132" t="n">
        <f aca="false">IF(OR(A12="Samstag",A12="Sonntag"),Variablen!G$7+G11,G11+Variablen!A$7)</f>
        <v>3.575</v>
      </c>
      <c r="H12" s="138" t="n">
        <f aca="false">H11+F12</f>
        <v>0</v>
      </c>
      <c r="I12" s="138" t="n">
        <f aca="false">H12-G12</f>
        <v>-3.575</v>
      </c>
      <c r="J12" s="133"/>
      <c r="K12" s="139"/>
      <c r="L12" s="140"/>
      <c r="O12" s="142"/>
    </row>
    <row r="13" s="141" customFormat="true" ht="12.75" hidden="false" customHeight="false" outlineLevel="0" collapsed="false">
      <c r="A13" s="129" t="str">
        <f aca="false">TEXT(WEEKDAY(B13+1),"TTTT")</f>
        <v>TTTT</v>
      </c>
      <c r="B13" s="130" t="n">
        <f aca="false">IF(A12="Freitag",B12+1,B12+1)</f>
        <v>36992</v>
      </c>
      <c r="C13" s="131" t="n">
        <v>0</v>
      </c>
      <c r="D13" s="131" t="n">
        <v>0</v>
      </c>
      <c r="E13" s="131" t="n">
        <v>0</v>
      </c>
      <c r="F13" s="132" t="n">
        <f aca="false">IF(OR(J13="Urlaub",J13="Feiertag",J13="Krank"),Variablen!A$7,IF(C13&lt;=D13,D13-C13-E13,"24:00"-C13+D13-E13))</f>
        <v>0</v>
      </c>
      <c r="G13" s="132" t="n">
        <f aca="false">IF(OR(A13="Samstag",A13="Sonntag"),Variablen!G$7+G12,G12+Variablen!A$7)</f>
        <v>3.9</v>
      </c>
      <c r="H13" s="138" t="n">
        <f aca="false">H12+F13</f>
        <v>0</v>
      </c>
      <c r="I13" s="138" t="n">
        <f aca="false">H13-G13</f>
        <v>-3.9</v>
      </c>
      <c r="J13" s="133"/>
      <c r="K13" s="139" t="e">
        <f aca="false">IF(C13&gt;#REF!,IF(C13&lt;=D13,D13-C13,IF(D13&lt;#REF!,"24:00"-C13+D13,"24:00"-C13+#REF!)),IF(AND(#REF!&lt;=C13,C13&lt;=#REF!),IF(C13&gt;D13,IF(D13&gt;=#REF!,Variablen!A$15,"24:00"-#REF!+D13),IF(D13&gt;#REF!,D13-#REF!,"0:00")),IF(D13&lt;C13,Variablen!A$15-C13+D13,IF(D13&gt;#REF!,#REF!-C13+D13-#REF!,IF(D13&lt;=#REF!,D13-C13,#REF!-C13)))))</f>
        <v>#REF!</v>
      </c>
      <c r="L13" s="140" t="n">
        <f aca="false">(HOUR(F13)+MINUTE(F13)/60)*Variablen!A$13</f>
        <v>0</v>
      </c>
      <c r="O13" s="142"/>
    </row>
    <row r="14" s="136" customFormat="true" ht="12.75" hidden="false" customHeight="false" outlineLevel="0" collapsed="false">
      <c r="A14" s="129" t="str">
        <f aca="false">TEXT(WEEKDAY(B14+1),"TTTT")</f>
        <v>TTTT</v>
      </c>
      <c r="B14" s="130" t="n">
        <f aca="false">IF(A13="Freitag",B13+1,B13+1)</f>
        <v>36993</v>
      </c>
      <c r="C14" s="131" t="n">
        <v>0</v>
      </c>
      <c r="D14" s="131" t="n">
        <v>0</v>
      </c>
      <c r="E14" s="131" t="n">
        <v>0</v>
      </c>
      <c r="F14" s="132" t="n">
        <f aca="false">IF(OR(J14="Urlaub",J14="Feiertag",J14="Krank"),Variablen!A$7,IF(C14&lt;=D14,D14-C14-E14,"24:00"-C14+D14-E14))</f>
        <v>0</v>
      </c>
      <c r="G14" s="132" t="n">
        <f aca="false">IF(OR(A14="Samstag",A14="Sonntag"),Variablen!G$7+G13,G13+Variablen!A$7)</f>
        <v>4.225</v>
      </c>
      <c r="H14" s="132" t="n">
        <f aca="false">H13+F14</f>
        <v>0</v>
      </c>
      <c r="I14" s="132" t="n">
        <f aca="false">H14-G14</f>
        <v>-4.225</v>
      </c>
      <c r="J14" s="133"/>
      <c r="K14" s="134" t="e">
        <f aca="false">IF(C14&gt;#REF!,IF(C14&lt;=D14,D14-C14,IF(D14&lt;#REF!,"24:00"-C14+D14,"24:00"-C14+#REF!)),IF(AND(#REF!&lt;=C14,C14&lt;=#REF!),IF(C14&gt;D14,IF(D14&gt;=#REF!,Variablen!A$15,"24:00"-#REF!+D14),IF(D14&gt;#REF!,D14-#REF!,"0:00")),IF(D14&lt;C14,Variablen!A$15-C14+D14,IF(D14&gt;#REF!,#REF!-C14+D14-#REF!,IF(D14&lt;=#REF!,D14-C14,#REF!-C14)))))</f>
        <v>#REF!</v>
      </c>
      <c r="L14" s="135" t="n">
        <f aca="false">(HOUR(F14)+MINUTE(F14)/60)*Variablen!A$13</f>
        <v>0</v>
      </c>
      <c r="O14" s="137"/>
    </row>
    <row r="15" s="136" customFormat="true" ht="12.75" hidden="false" customHeight="false" outlineLevel="0" collapsed="false">
      <c r="A15" s="129" t="str">
        <f aca="false">TEXT(WEEKDAY(B15+1),"TTTT")</f>
        <v>TTTT</v>
      </c>
      <c r="B15" s="130" t="n">
        <f aca="false">IF(A14="Freitag",B14+1,B14+1)</f>
        <v>36994</v>
      </c>
      <c r="C15" s="131" t="n">
        <v>0</v>
      </c>
      <c r="D15" s="131" t="n">
        <v>0</v>
      </c>
      <c r="E15" s="131" t="n">
        <v>0</v>
      </c>
      <c r="F15" s="132" t="n">
        <f aca="false">IF(OR(J15="Urlaub",J15="Feiertag",J15="Krank"),Variablen!A$7,IF(C15&lt;=D15,D15-C15-E15,"24:00"-C15+D15-E15))</f>
        <v>0</v>
      </c>
      <c r="G15" s="132" t="n">
        <f aca="false">IF(OR(A15="Samstag",A15="Sonntag"),Variablen!G$7+G14,G14+Variablen!A$7)</f>
        <v>4.55</v>
      </c>
      <c r="H15" s="132" t="n">
        <f aca="false">H14+F15</f>
        <v>0</v>
      </c>
      <c r="I15" s="132" t="n">
        <f aca="false">H15-G15</f>
        <v>-4.55</v>
      </c>
      <c r="J15" s="133"/>
      <c r="K15" s="134" t="e">
        <f aca="false">IF(C15&gt;#REF!,IF(C15&lt;=D15,D15-C15,IF(D15&lt;#REF!,"24:00"-C15+D15,"24:00"-C15+#REF!)),IF(AND(#REF!&lt;=C15,C15&lt;=#REF!),IF(C15&gt;D15,IF(D15&gt;=#REF!,Variablen!A$15,"24:00"-#REF!+D15),IF(D15&gt;#REF!,D15-#REF!,"0:00")),IF(D15&lt;C15,Variablen!A$15-C15+D15,IF(D15&gt;#REF!,#REF!-C15+D15-#REF!,IF(D15&lt;=#REF!,D15-C15,#REF!-C15)))))</f>
        <v>#REF!</v>
      </c>
      <c r="L15" s="135" t="n">
        <f aca="false">(HOUR(F15)+MINUTE(F15)/60)*Variablen!A$13</f>
        <v>0</v>
      </c>
      <c r="O15" s="137"/>
    </row>
    <row r="16" s="136" customFormat="true" ht="12.75" hidden="false" customHeight="false" outlineLevel="0" collapsed="false">
      <c r="A16" s="129" t="str">
        <f aca="false">TEXT(WEEKDAY(B16+1),"TTTT")</f>
        <v>TTTT</v>
      </c>
      <c r="B16" s="130" t="n">
        <f aca="false">IF(A15="Freitag",B15+1,B15+1)</f>
        <v>36995</v>
      </c>
      <c r="C16" s="131" t="n">
        <v>0</v>
      </c>
      <c r="D16" s="131" t="n">
        <v>0</v>
      </c>
      <c r="E16" s="131" t="n">
        <v>0</v>
      </c>
      <c r="F16" s="132" t="n">
        <f aca="false">IF(OR(J16="Urlaub",J16="Feiertag",J16="Krank"),Variablen!A$7,IF(C16&lt;=D16,D16-C16-E16,"24:00"-C16+D16-E16))</f>
        <v>0</v>
      </c>
      <c r="G16" s="132" t="n">
        <f aca="false">IF(OR(A16="Samstag",A16="Sonntag"),Variablen!G$7+G15,G15+Variablen!A$7)</f>
        <v>4.875</v>
      </c>
      <c r="H16" s="132" t="n">
        <f aca="false">H15+F16</f>
        <v>0</v>
      </c>
      <c r="I16" s="132" t="n">
        <f aca="false">H16-G16</f>
        <v>-4.875</v>
      </c>
      <c r="J16" s="133"/>
      <c r="K16" s="134" t="e">
        <f aca="false">IF(C16&gt;#REF!,IF(C16&lt;=D16,D16-C16,IF(D16&lt;#REF!,"24:00"-C16+D16,"24:00"-C16+#REF!)),IF(AND(#REF!&lt;=C16,C16&lt;=#REF!),IF(C16&gt;D16,IF(D16&gt;=#REF!,Variablen!A$15,"24:00"-#REF!+D16),IF(D16&gt;#REF!,D16-#REF!,"0:00")),IF(D16&lt;C16,Variablen!A$15-C16+D16,IF(D16&gt;#REF!,#REF!-C16+D16-#REF!,IF(D16&lt;=#REF!,D16-C16,#REF!-C16)))))</f>
        <v>#REF!</v>
      </c>
      <c r="L16" s="135" t="n">
        <f aca="false">(HOUR(F16)+MINUTE(F16)/60)*Variablen!A$13</f>
        <v>0</v>
      </c>
      <c r="O16" s="137"/>
    </row>
    <row r="17" s="136" customFormat="true" ht="12.75" hidden="false" customHeight="false" outlineLevel="0" collapsed="false">
      <c r="A17" s="129" t="str">
        <f aca="false">TEXT(WEEKDAY(B17+1),"TTTT")</f>
        <v>TTTT</v>
      </c>
      <c r="B17" s="130" t="n">
        <f aca="false">IF(A16="Freitag",B16+1,B16+1)</f>
        <v>36996</v>
      </c>
      <c r="C17" s="131" t="n">
        <v>0</v>
      </c>
      <c r="D17" s="131" t="n">
        <v>0</v>
      </c>
      <c r="E17" s="131" t="n">
        <v>0</v>
      </c>
      <c r="F17" s="132" t="n">
        <f aca="false">IF(OR(J17="Urlaub",J17="Feiertag",J17="Krank"),Variablen!A$7,IF(C17&lt;=D17,D17-C17-E17,"24:00"-C17+D17-E17))</f>
        <v>0</v>
      </c>
      <c r="G17" s="132" t="n">
        <f aca="false">IF(OR(A17="Samstag",A17="Sonntag"),Variablen!G$7+G16,G16+Variablen!A$7)</f>
        <v>5.2</v>
      </c>
      <c r="H17" s="132" t="n">
        <f aca="false">H16+F17</f>
        <v>0</v>
      </c>
      <c r="I17" s="132" t="n">
        <f aca="false">H17-G17</f>
        <v>-5.2</v>
      </c>
      <c r="J17" s="133"/>
      <c r="K17" s="134" t="e">
        <f aca="false">IF(C17&gt;#REF!,IF(C17&lt;=D17,D17-C17,IF(D17&lt;#REF!,"24:00"-C17+D17,"24:00"-C17+#REF!)),IF(AND(#REF!&lt;=C17,C17&lt;=#REF!),IF(C17&gt;D17,IF(D17&gt;=#REF!,Variablen!A$15,"24:00"-#REF!+D17),IF(D17&gt;#REF!,D17-#REF!,"0:00")),IF(D17&lt;C17,Variablen!A$15-C17+D17,IF(D17&gt;#REF!,#REF!-C17+D17-#REF!,IF(D17&lt;=#REF!,D17-C17,#REF!-C17)))))</f>
        <v>#REF!</v>
      </c>
      <c r="L17" s="135" t="n">
        <f aca="false">(HOUR(F17)+MINUTE(F17)/60)*Variablen!A$13</f>
        <v>0</v>
      </c>
      <c r="O17" s="137"/>
    </row>
    <row r="18" s="141" customFormat="true" ht="12.75" hidden="false" customHeight="false" outlineLevel="0" collapsed="false">
      <c r="A18" s="129" t="str">
        <f aca="false">TEXT(WEEKDAY(B18+1),"TTTT")</f>
        <v>TTTT</v>
      </c>
      <c r="B18" s="130" t="n">
        <f aca="false">IF(A17="Freitag",B17+1,B17+1)</f>
        <v>36997</v>
      </c>
      <c r="C18" s="131" t="n">
        <v>0</v>
      </c>
      <c r="D18" s="131" t="n">
        <v>0</v>
      </c>
      <c r="E18" s="131" t="n">
        <v>0</v>
      </c>
      <c r="F18" s="132" t="n">
        <f aca="false">IF(OR(J18="Urlaub",J18="Feiertag",J18="Krank"),Variablen!A$7,IF(C18&lt;=D18,D18-C18-E18,"24:00"-C18+D18-E18))</f>
        <v>0</v>
      </c>
      <c r="G18" s="132" t="n">
        <f aca="false">IF(OR(A18="Samstag",A18="Sonntag"),Variablen!G$7+G17,G17+Variablen!A$7)</f>
        <v>5.525</v>
      </c>
      <c r="H18" s="138" t="n">
        <f aca="false">H17+F18</f>
        <v>0</v>
      </c>
      <c r="I18" s="138" t="n">
        <f aca="false">H18-G18</f>
        <v>-5.525</v>
      </c>
      <c r="J18" s="133"/>
      <c r="K18" s="139"/>
      <c r="L18" s="140"/>
      <c r="O18" s="142"/>
    </row>
    <row r="19" s="141" customFormat="true" ht="12.75" hidden="false" customHeight="false" outlineLevel="0" collapsed="false">
      <c r="A19" s="129" t="str">
        <f aca="false">TEXT(WEEKDAY(B19+1),"TTTT")</f>
        <v>TTTT</v>
      </c>
      <c r="B19" s="130" t="n">
        <f aca="false">IF(A18="Freitag",B18+1,B18+1)</f>
        <v>36998</v>
      </c>
      <c r="C19" s="131" t="n">
        <v>0</v>
      </c>
      <c r="D19" s="131" t="n">
        <v>0</v>
      </c>
      <c r="E19" s="131" t="n">
        <v>0</v>
      </c>
      <c r="F19" s="132" t="n">
        <f aca="false">IF(OR(J19="Urlaub",J19="Feiertag",J19="Krank"),Variablen!A$7,IF(C19&lt;=D19,D19-C19-E19,"24:00"-C19+D19-E19))</f>
        <v>0</v>
      </c>
      <c r="G19" s="132" t="n">
        <f aca="false">IF(OR(A19="Samstag",A19="Sonntag"),Variablen!G$7+G18,G18+Variablen!A$7)</f>
        <v>5.85</v>
      </c>
      <c r="H19" s="138" t="n">
        <f aca="false">H18+F19</f>
        <v>0</v>
      </c>
      <c r="I19" s="138" t="n">
        <f aca="false">H19-G19</f>
        <v>-5.85</v>
      </c>
      <c r="J19" s="133"/>
      <c r="K19" s="139"/>
      <c r="L19" s="140"/>
      <c r="O19" s="142"/>
    </row>
    <row r="20" s="136" customFormat="true" ht="12.75" hidden="false" customHeight="false" outlineLevel="0" collapsed="false">
      <c r="A20" s="129" t="str">
        <f aca="false">TEXT(WEEKDAY(B20+1),"TTTT")</f>
        <v>TTTT</v>
      </c>
      <c r="B20" s="130" t="n">
        <f aca="false">IF(A19="Freitag",B19+1,B19+1)</f>
        <v>36999</v>
      </c>
      <c r="C20" s="131" t="n">
        <v>0</v>
      </c>
      <c r="D20" s="131" t="n">
        <v>0</v>
      </c>
      <c r="E20" s="131" t="n">
        <v>0</v>
      </c>
      <c r="F20" s="132" t="n">
        <f aca="false">IF(OR(J20="Urlaub",J20="Feiertag",J20="Krank"),Variablen!A$7,IF(C20&lt;=D20,D20-C20-E20,"24:00"-C20+D20-E20))</f>
        <v>0</v>
      </c>
      <c r="G20" s="132" t="n">
        <f aca="false">IF(OR(A20="Samstag",A20="Sonntag"),Variablen!G$7+G19,G19+Variablen!A$7)</f>
        <v>6.175</v>
      </c>
      <c r="H20" s="132" t="n">
        <f aca="false">H19+F20</f>
        <v>0</v>
      </c>
      <c r="I20" s="132" t="n">
        <f aca="false">H20-G20</f>
        <v>-6.175</v>
      </c>
      <c r="J20" s="133"/>
      <c r="K20" s="134" t="e">
        <f aca="false">IF(C20&gt;#REF!,IF(C20&lt;=D20,D20-C20,IF(D20&lt;#REF!,"24:00"-C20+D20,"24:00"-C20+#REF!)),IF(AND(#REF!&lt;=C20,C20&lt;=#REF!),IF(C20&gt;D20,IF(D20&gt;=#REF!,Variablen!A$15,"24:00"-#REF!+D20),IF(D20&gt;#REF!,D20-#REF!,"0:00")),IF(D20&lt;C20,Variablen!A$15-C20+D20,IF(D20&gt;#REF!,#REF!-C20+D20-#REF!,IF(D20&lt;=#REF!,D20-C20,#REF!-C20)))))</f>
        <v>#REF!</v>
      </c>
      <c r="L20" s="135" t="n">
        <f aca="false">(HOUR(F20)+MINUTE(F20)/60)*Variablen!A$13</f>
        <v>0</v>
      </c>
      <c r="O20" s="137"/>
    </row>
    <row r="21" s="141" customFormat="true" ht="12.75" hidden="false" customHeight="false" outlineLevel="0" collapsed="false">
      <c r="A21" s="129" t="str">
        <f aca="false">TEXT(WEEKDAY(B21+1),"TTTT")</f>
        <v>TTTT</v>
      </c>
      <c r="B21" s="130" t="n">
        <f aca="false">IF(A20="Freitag",B20+1,B20+1)</f>
        <v>37000</v>
      </c>
      <c r="C21" s="131" t="n">
        <v>0</v>
      </c>
      <c r="D21" s="131" t="n">
        <v>0</v>
      </c>
      <c r="E21" s="131" t="n">
        <v>0</v>
      </c>
      <c r="F21" s="132" t="n">
        <f aca="false">IF(OR(J21="Urlaub",J21="Feiertag",J21="Krank"),Variablen!A$7,IF(C21&lt;=D21,D21-C21-E21,"24:00"-C21+D21-E21))</f>
        <v>0</v>
      </c>
      <c r="G21" s="132" t="n">
        <f aca="false">IF(OR(A21="Samstag",A21="Sonntag"),Variablen!G$7+G20,G20+Variablen!A$7)</f>
        <v>6.5</v>
      </c>
      <c r="H21" s="138" t="n">
        <f aca="false">H20+F21</f>
        <v>0</v>
      </c>
      <c r="I21" s="138" t="n">
        <f aca="false">H21-G21</f>
        <v>-6.5</v>
      </c>
      <c r="J21" s="133"/>
      <c r="K21" s="139" t="e">
        <f aca="false">IF(C21&gt;#REF!,IF(C21&lt;=D21,D21-C21,IF(D21&lt;#REF!,"24:00"-C21+D21,"24:00"-C21+#REF!)),IF(AND(#REF!&lt;=C21,C21&lt;=#REF!),IF(C21&gt;D21,IF(D21&gt;=#REF!,Variablen!A$15,"24:00"-#REF!+D21),IF(D21&gt;#REF!,D21-#REF!,"0:00")),IF(D21&lt;C21,Variablen!A$15-C21+D21,IF(D21&gt;#REF!,#REF!-C21+D21-#REF!,IF(D21&lt;=#REF!,D21-C21,#REF!-C21)))))</f>
        <v>#REF!</v>
      </c>
      <c r="L21" s="140" t="n">
        <f aca="false">(HOUR(F21)+MINUTE(F21)/60)*Variablen!A$13</f>
        <v>0</v>
      </c>
      <c r="O21" s="142"/>
    </row>
    <row r="22" s="136" customFormat="true" ht="12.75" hidden="false" customHeight="false" outlineLevel="0" collapsed="false">
      <c r="A22" s="129" t="str">
        <f aca="false">TEXT(WEEKDAY(B22+1),"TTTT")</f>
        <v>TTTT</v>
      </c>
      <c r="B22" s="130" t="n">
        <f aca="false">IF(A21="Freitag",B21+1,B21+1)</f>
        <v>37001</v>
      </c>
      <c r="C22" s="131" t="n">
        <v>0</v>
      </c>
      <c r="D22" s="131" t="n">
        <v>0</v>
      </c>
      <c r="E22" s="131" t="n">
        <v>0</v>
      </c>
      <c r="F22" s="132" t="n">
        <f aca="false">IF(OR(J22="Urlaub",J22="Feiertag",J22="Krank"),Variablen!A$7,IF(C22&lt;=D22,D22-C22-E22,"24:00"-C22+D22-E22))</f>
        <v>0</v>
      </c>
      <c r="G22" s="132" t="n">
        <f aca="false">IF(OR(A22="Samstag",A22="Sonntag"),Variablen!G$7+G21,G21+Variablen!A$7)</f>
        <v>6.825</v>
      </c>
      <c r="H22" s="132" t="n">
        <f aca="false">H21+F22</f>
        <v>0</v>
      </c>
      <c r="I22" s="132" t="n">
        <f aca="false">H22-G22</f>
        <v>-6.825</v>
      </c>
      <c r="J22" s="133"/>
      <c r="K22" s="134" t="e">
        <f aca="false">IF(C22&gt;#REF!,IF(C22&lt;=D22,D22-C22,IF(D22&lt;#REF!,"24:00"-C22+D22,"24:00"-C22+#REF!)),IF(AND(#REF!&lt;=C22,C22&lt;=#REF!),IF(C22&gt;D22,IF(D22&gt;=#REF!,Variablen!A$15,"24:00"-#REF!+D22),IF(D22&gt;#REF!,D22-#REF!,"0:00")),IF(D22&lt;C22,Variablen!A$15-C22+D22,IF(D22&gt;#REF!,#REF!-C22+D22-#REF!,IF(D22&lt;=#REF!,D22-C22,#REF!-C22)))))</f>
        <v>#REF!</v>
      </c>
      <c r="L22" s="135" t="n">
        <f aca="false">(HOUR(F22)+MINUTE(F22)/60)*Variablen!A$13</f>
        <v>0</v>
      </c>
      <c r="O22" s="137"/>
    </row>
    <row r="23" s="136" customFormat="true" ht="12.75" hidden="false" customHeight="false" outlineLevel="0" collapsed="false">
      <c r="A23" s="129" t="str">
        <f aca="false">TEXT(WEEKDAY(B23+1),"TTTT")</f>
        <v>TTTT</v>
      </c>
      <c r="B23" s="130" t="n">
        <f aca="false">IF(A22="Freitag",B22+1,B22+1)</f>
        <v>37002</v>
      </c>
      <c r="C23" s="131" t="n">
        <v>0</v>
      </c>
      <c r="D23" s="131" t="n">
        <v>0</v>
      </c>
      <c r="E23" s="131" t="n">
        <v>0</v>
      </c>
      <c r="F23" s="132" t="n">
        <f aca="false">IF(OR(J23="Urlaub",J23="Feiertag",J23="Krank"),Variablen!A$7,IF(C23&lt;=D23,D23-C23-E23,"24:00"-C23+D23-E23))</f>
        <v>0</v>
      </c>
      <c r="G23" s="132" t="n">
        <f aca="false">IF(OR(A23="Samstag",A23="Sonntag"),Variablen!G$7+G22,G22+Variablen!A$7)</f>
        <v>7.15</v>
      </c>
      <c r="H23" s="132" t="n">
        <f aca="false">H22+F23</f>
        <v>0</v>
      </c>
      <c r="I23" s="132" t="n">
        <f aca="false">H23-G23</f>
        <v>-7.15</v>
      </c>
      <c r="J23" s="133"/>
      <c r="K23" s="134" t="e">
        <f aca="false">IF(C23&gt;#REF!,IF(C23&lt;=D23,D23-C23,IF(D23&lt;#REF!,"24:00"-C23+D23,"24:00"-C23+#REF!)),IF(AND(#REF!&lt;=C23,C23&lt;=#REF!),IF(C23&gt;D23,IF(D23&gt;=#REF!,Variablen!A$15,"24:00"-#REF!+D23),IF(D23&gt;#REF!,D23-#REF!,"0:00")),IF(D23&lt;C23,Variablen!A$15-C23+D23,IF(D23&gt;#REF!,#REF!-C23+D23-#REF!,IF(D23&lt;=#REF!,D23-C23,#REF!-C23)))))</f>
        <v>#REF!</v>
      </c>
      <c r="L23" s="135" t="n">
        <f aca="false">(HOUR(F23)+MINUTE(F23)/60)*Variablen!A$13</f>
        <v>0</v>
      </c>
      <c r="O23" s="137"/>
    </row>
    <row r="24" s="136" customFormat="true" ht="12.75" hidden="false" customHeight="false" outlineLevel="0" collapsed="false">
      <c r="A24" s="129" t="str">
        <f aca="false">TEXT(WEEKDAY(B24+1),"TTTT")</f>
        <v>TTTT</v>
      </c>
      <c r="B24" s="130" t="n">
        <f aca="false">IF(A23="Freitag",B23+1,B23+1)</f>
        <v>37003</v>
      </c>
      <c r="C24" s="131" t="n">
        <v>0</v>
      </c>
      <c r="D24" s="131" t="n">
        <v>0</v>
      </c>
      <c r="E24" s="131" t="n">
        <v>0</v>
      </c>
      <c r="F24" s="132" t="n">
        <f aca="false">IF(OR(J24="Urlaub",J24="Feiertag",J24="Krank"),Variablen!A$7,IF(C24&lt;=D24,D24-C24-E24,"24:00"-C24+D24-E24))</f>
        <v>0</v>
      </c>
      <c r="G24" s="132" t="n">
        <f aca="false">IF(OR(A24="Samstag",A24="Sonntag"),Variablen!G$7+G23,G23+Variablen!A$7)</f>
        <v>7.475</v>
      </c>
      <c r="H24" s="132" t="n">
        <f aca="false">H23+F24</f>
        <v>0</v>
      </c>
      <c r="I24" s="132" t="n">
        <f aca="false">H24-G24</f>
        <v>-7.475</v>
      </c>
      <c r="J24" s="133"/>
      <c r="K24" s="134" t="e">
        <f aca="false">IF(C24&gt;#REF!,IF(C24&lt;=D24,D24-C24,IF(D24&lt;#REF!,"24:00"-C24+D24,"24:00"-C24+#REF!)),IF(AND(#REF!&lt;=C24,C24&lt;=#REF!),IF(C24&gt;D24,IF(D24&gt;=#REF!,Variablen!A$15,"24:00"-#REF!+D24),IF(D24&gt;#REF!,D24-#REF!,"0:00")),IF(D24&lt;C24,Variablen!A$15-C24+D24,IF(D24&gt;#REF!,#REF!-C24+D24-#REF!,IF(D24&lt;=#REF!,D24-C24,#REF!-C24)))))</f>
        <v>#REF!</v>
      </c>
      <c r="L24" s="135" t="n">
        <f aca="false">(HOUR(F24)+MINUTE(F24)/60)*Variablen!A$13</f>
        <v>0</v>
      </c>
      <c r="O24" s="137"/>
    </row>
    <row r="25" s="141" customFormat="true" ht="12.75" hidden="false" customHeight="false" outlineLevel="0" collapsed="false">
      <c r="A25" s="129" t="str">
        <f aca="false">TEXT(WEEKDAY(B25+1),"TTTT")</f>
        <v>TTTT</v>
      </c>
      <c r="B25" s="130" t="n">
        <f aca="false">IF(A24="Freitag",B24+1,B24+1)</f>
        <v>37004</v>
      </c>
      <c r="C25" s="131" t="n">
        <v>0</v>
      </c>
      <c r="D25" s="131" t="n">
        <v>0</v>
      </c>
      <c r="E25" s="131" t="n">
        <v>0</v>
      </c>
      <c r="F25" s="132" t="n">
        <f aca="false">IF(OR(J25="Urlaub",J25="Feiertag",J25="Krank"),Variablen!A$7,IF(C25&lt;=D25,D25-C25-E25,"24:00"-C25+D25-E25))</f>
        <v>0</v>
      </c>
      <c r="G25" s="132" t="n">
        <f aca="false">IF(OR(A25="Samstag",A25="Sonntag"),Variablen!G$7+G24,G24+Variablen!A$7)</f>
        <v>7.8</v>
      </c>
      <c r="H25" s="138" t="n">
        <f aca="false">H24+F25</f>
        <v>0</v>
      </c>
      <c r="I25" s="138" t="n">
        <f aca="false">H25-G25</f>
        <v>-7.8</v>
      </c>
      <c r="J25" s="133"/>
      <c r="K25" s="139"/>
      <c r="L25" s="140"/>
      <c r="O25" s="142"/>
    </row>
    <row r="26" s="141" customFormat="true" ht="12.75" hidden="false" customHeight="false" outlineLevel="0" collapsed="false">
      <c r="A26" s="129" t="str">
        <f aca="false">TEXT(WEEKDAY(B26+1),"TTTT")</f>
        <v>TTTT</v>
      </c>
      <c r="B26" s="130" t="n">
        <f aca="false">IF(A25="Freitag",B25+1,B25+1)</f>
        <v>37005</v>
      </c>
      <c r="C26" s="131" t="n">
        <v>0</v>
      </c>
      <c r="D26" s="131" t="n">
        <v>0</v>
      </c>
      <c r="E26" s="131" t="n">
        <v>0</v>
      </c>
      <c r="F26" s="132" t="n">
        <f aca="false">IF(OR(J26="Urlaub",J26="Feiertag",J26="Krank"),Variablen!A$7,IF(C26&lt;=D26,D26-C26-E26,"24:00"-C26+D26-E26))</f>
        <v>0</v>
      </c>
      <c r="G26" s="132" t="n">
        <f aca="false">IF(OR(A26="Samstag",A26="Sonntag"),Variablen!G$7+G25,G25+Variablen!A$7)</f>
        <v>8.125</v>
      </c>
      <c r="H26" s="138" t="n">
        <f aca="false">H25+F26</f>
        <v>0</v>
      </c>
      <c r="I26" s="138" t="n">
        <f aca="false">H26-G26</f>
        <v>-8.125</v>
      </c>
      <c r="J26" s="133"/>
      <c r="K26" s="139"/>
      <c r="L26" s="140"/>
      <c r="O26" s="142"/>
    </row>
    <row r="27" s="136" customFormat="true" ht="12.75" hidden="false" customHeight="false" outlineLevel="0" collapsed="false">
      <c r="A27" s="129" t="str">
        <f aca="false">TEXT(WEEKDAY(B27+1),"TTTT")</f>
        <v>TTTT</v>
      </c>
      <c r="B27" s="130" t="n">
        <f aca="false">IF(A26="Freitag",B26+1,B26+1)</f>
        <v>37006</v>
      </c>
      <c r="C27" s="131" t="n">
        <v>0</v>
      </c>
      <c r="D27" s="131" t="n">
        <v>0</v>
      </c>
      <c r="E27" s="131" t="n">
        <v>0</v>
      </c>
      <c r="F27" s="132" t="n">
        <f aca="false">IF(OR(J27="Urlaub",J27="Feiertag",J27="Krank"),Variablen!A$7,IF(C27&lt;=D27,D27-C27-E27,"24:00"-C27+D27-E27))</f>
        <v>0</v>
      </c>
      <c r="G27" s="132" t="n">
        <f aca="false">IF(OR(A27="Samstag",A27="Sonntag"),Variablen!G$7+G26,G26+Variablen!A$7)</f>
        <v>8.45</v>
      </c>
      <c r="H27" s="132" t="n">
        <f aca="false">H26+F27</f>
        <v>0</v>
      </c>
      <c r="I27" s="132" t="n">
        <f aca="false">H27-G27</f>
        <v>-8.45</v>
      </c>
      <c r="J27" s="133"/>
      <c r="K27" s="134" t="e">
        <f aca="false">IF(C27&gt;#REF!,IF(C27&lt;=D27,D27-C27,IF(D27&lt;#REF!,"24:00"-C27+D27,"24:00"-C27+#REF!)),IF(AND(#REF!&lt;=C27,C27&lt;=#REF!),IF(C27&gt;D27,IF(D27&gt;=#REF!,Variablen!A$15,"24:00"-#REF!+D27),IF(D27&gt;#REF!,D27-#REF!,"0:00")),IF(D27&lt;C27,Variablen!A$15-C27+D27,IF(D27&gt;#REF!,#REF!-C27+D27-#REF!,IF(D27&lt;=#REF!,D27-C27,#REF!-C27)))))</f>
        <v>#REF!</v>
      </c>
      <c r="L27" s="135" t="n">
        <f aca="false">(HOUR(F27)+MINUTE(F27)/60)*Variablen!A$13</f>
        <v>0</v>
      </c>
      <c r="O27" s="137"/>
    </row>
    <row r="28" s="136" customFormat="true" ht="12.75" hidden="false" customHeight="false" outlineLevel="0" collapsed="false">
      <c r="A28" s="129" t="str">
        <f aca="false">TEXT(WEEKDAY(B28+1),"TTTT")</f>
        <v>TTTT</v>
      </c>
      <c r="B28" s="130" t="n">
        <f aca="false">IF(A27="Freitag",B27+1,B27+1)</f>
        <v>37007</v>
      </c>
      <c r="C28" s="131" t="n">
        <v>0</v>
      </c>
      <c r="D28" s="131" t="n">
        <v>0</v>
      </c>
      <c r="E28" s="131" t="n">
        <v>0</v>
      </c>
      <c r="F28" s="132" t="n">
        <f aca="false">IF(OR(J28="Urlaub",J28="Feiertag",J28="Krank"),Variablen!A$7,IF(C28&lt;=D28,D28-C28-E28,"24:00"-C28+D28-E28))</f>
        <v>0</v>
      </c>
      <c r="G28" s="132" t="n">
        <f aca="false">IF(OR(A28="Samstag",A28="Sonntag"),Variablen!G$7+G27,G27+Variablen!A$7)</f>
        <v>8.775</v>
      </c>
      <c r="H28" s="132" t="n">
        <f aca="false">H27+F28</f>
        <v>0</v>
      </c>
      <c r="I28" s="132" t="n">
        <f aca="false">H28-G28</f>
        <v>-8.775</v>
      </c>
      <c r="J28" s="133"/>
      <c r="K28" s="134" t="e">
        <f aca="false">IF(C28&gt;#REF!,IF(C28&lt;=D28,D28-C28,IF(D28&lt;#REF!,"24:00"-C28+D28,"24:00"-C28+#REF!)),IF(AND(#REF!&lt;=C28,C28&lt;=#REF!),IF(C28&gt;D28,IF(D28&gt;=#REF!,Variablen!A$15,"24:00"-#REF!+D28),IF(D28&gt;#REF!,D28-#REF!,"0:00")),IF(D28&lt;C28,Variablen!A$15-C28+D28,IF(D28&gt;#REF!,#REF!-C28+D28-#REF!,IF(D28&lt;=#REF!,D28-C28,#REF!-C28)))))</f>
        <v>#REF!</v>
      </c>
      <c r="L28" s="135" t="n">
        <f aca="false">(HOUR(F28)+MINUTE(F28)/60)*Variablen!A$13</f>
        <v>0</v>
      </c>
      <c r="O28" s="137"/>
    </row>
    <row r="29" s="136" customFormat="true" ht="12.75" hidden="false" customHeight="false" outlineLevel="0" collapsed="false">
      <c r="A29" s="129" t="str">
        <f aca="false">TEXT(WEEKDAY(B29+1),"TTTT")</f>
        <v>TTTT</v>
      </c>
      <c r="B29" s="130" t="n">
        <f aca="false">IF(A28="Freitag",B28+1,B28+1)</f>
        <v>37008</v>
      </c>
      <c r="C29" s="131" t="n">
        <v>0</v>
      </c>
      <c r="D29" s="131" t="n">
        <v>0</v>
      </c>
      <c r="E29" s="131" t="n">
        <v>0</v>
      </c>
      <c r="F29" s="132" t="n">
        <f aca="false">IF(OR(J29="Urlaub",J29="Feiertag",J29="Krank"),Variablen!A$7,IF(C29&lt;=D29,D29-C29-E29,"24:00"-C29+D29-E29))</f>
        <v>0</v>
      </c>
      <c r="G29" s="132" t="n">
        <f aca="false">IF(OR(A29="Samstag",A29="Sonntag"),Variablen!G$7+G28,G28+Variablen!A$7)</f>
        <v>9.1</v>
      </c>
      <c r="H29" s="132" t="n">
        <f aca="false">H28+F29</f>
        <v>0</v>
      </c>
      <c r="I29" s="132" t="n">
        <f aca="false">H29-G29</f>
        <v>-9.1</v>
      </c>
      <c r="J29" s="133"/>
      <c r="K29" s="134" t="e">
        <f aca="false">IF(C29&gt;#REF!,IF(C29&lt;=D29,D29-C29,IF(D29&lt;#REF!,"24:00"-C29+D29,"24:00"-C29+#REF!)),IF(AND(#REF!&lt;=C29,C29&lt;=#REF!),IF(C29&gt;D29,IF(D29&gt;=#REF!,Variablen!A$15,"24:00"-#REF!+D29),IF(D29&gt;#REF!,D29-#REF!,"0:00")),IF(D29&lt;C29,Variablen!A$15-C29+D29,IF(D29&gt;#REF!,#REF!-C29+D29-#REF!,IF(D29&lt;=#REF!,D29-C29,#REF!-C29)))))</f>
        <v>#REF!</v>
      </c>
      <c r="L29" s="135" t="n">
        <f aca="false">(HOUR(F29)+MINUTE(F29)/60)*Variablen!A$13</f>
        <v>0</v>
      </c>
      <c r="O29" s="137"/>
    </row>
    <row r="30" s="136" customFormat="true" ht="12.75" hidden="false" customHeight="false" outlineLevel="0" collapsed="false">
      <c r="A30" s="129" t="str">
        <f aca="false">TEXT(WEEKDAY(B30+1),"TTTT")</f>
        <v>TTTT</v>
      </c>
      <c r="B30" s="130" t="n">
        <f aca="false">IF(A29="Freitag",B29+1,B29+1)</f>
        <v>37009</v>
      </c>
      <c r="C30" s="131" t="n">
        <v>0</v>
      </c>
      <c r="D30" s="131" t="n">
        <v>0</v>
      </c>
      <c r="E30" s="131" t="n">
        <v>0</v>
      </c>
      <c r="F30" s="132" t="n">
        <f aca="false">IF(OR(J30="Urlaub",J30="Feiertag",J30="Krank"),Variablen!A$7,IF(C30&lt;=D30,D30-C30-E30,"24:00"-C30+D30-E30))</f>
        <v>0</v>
      </c>
      <c r="G30" s="132" t="n">
        <f aca="false">IF(OR(A30="Samstag",A30="Sonntag"),Variablen!G$7+G29,G29+Variablen!A$7)</f>
        <v>9.425</v>
      </c>
      <c r="H30" s="132" t="n">
        <f aca="false">H29+F30</f>
        <v>0</v>
      </c>
      <c r="I30" s="132" t="n">
        <f aca="false">H30-G30</f>
        <v>-9.425</v>
      </c>
      <c r="J30" s="133"/>
      <c r="K30" s="134" t="e">
        <f aca="false">IF(C30&gt;#REF!,IF(C30&lt;=D30,D30-C30,IF(D30&lt;#REF!,"24:00"-C30+D30,"24:00"-C30+#REF!)),IF(AND(#REF!&lt;=C30,C30&lt;=#REF!),IF(C30&gt;D30,IF(D30&gt;=#REF!,Variablen!A$15,"24:00"-#REF!+D30),IF(D30&gt;#REF!,D30-#REF!,"0:00")),IF(D30&lt;C30,Variablen!A$15-C30+D30,IF(D30&gt;#REF!,#REF!-C30+D30-#REF!,IF(D30&lt;=#REF!,D30-C30,#REF!-C30)))))</f>
        <v>#REF!</v>
      </c>
      <c r="L30" s="135" t="n">
        <f aca="false">(HOUR(F30)+MINUTE(F30)/60)*Variablen!A$13</f>
        <v>0</v>
      </c>
      <c r="O30" s="137"/>
    </row>
    <row r="31" s="136" customFormat="true" ht="13.5" hidden="false" customHeight="false" outlineLevel="0" collapsed="false">
      <c r="A31" s="143" t="str">
        <f aca="false">TEXT(WEEKDAY(B31+1),"TTTT")</f>
        <v>TTTT</v>
      </c>
      <c r="B31" s="130" t="n">
        <f aca="false">IF(A30="Freitag",B30+1,B30+1)</f>
        <v>37010</v>
      </c>
      <c r="C31" s="144" t="n">
        <v>0</v>
      </c>
      <c r="D31" s="144" t="n">
        <v>0</v>
      </c>
      <c r="E31" s="131" t="n">
        <v>0</v>
      </c>
      <c r="F31" s="145" t="n">
        <f aca="false">IF(OR(J31="Urlaub",J31="Feiertag",J31="Krank"),Variablen!A$7,IF(C31&lt;=D31,D31-C31-E31,"24:00"-C31+D31-E31))</f>
        <v>0</v>
      </c>
      <c r="G31" s="145" t="n">
        <f aca="false">IF(OR(A31="Samstag",A31="Sonntag"),Variablen!G$7+G30,G30+Variablen!A$7)</f>
        <v>9.75</v>
      </c>
      <c r="H31" s="145" t="n">
        <f aca="false">H30+F31</f>
        <v>0</v>
      </c>
      <c r="I31" s="145" t="n">
        <f aca="false">H31-G31</f>
        <v>-9.75</v>
      </c>
      <c r="J31" s="133"/>
      <c r="K31" s="134" t="e">
        <f aca="false">IF(C31&gt;#REF!,IF(C31&lt;=D31,D31-C31,IF(D31&lt;#REF!,"24:00"-C31+D31,"24:00"-C31+#REF!)),IF(AND(#REF!&lt;=C31,C31&lt;=#REF!),IF(C31&gt;D31,IF(D31&gt;=#REF!,Variablen!A$15,"24:00"-#REF!+D31),IF(D31&gt;#REF!,D31-#REF!,"0:00")),IF(D31&lt;C31,Variablen!A$15-C31+D31,IF(D31&gt;#REF!,#REF!-C31+D31-#REF!,IF(D31&lt;=#REF!,D31-C31,#REF!-C31)))))</f>
        <v>#REF!</v>
      </c>
      <c r="L31" s="135" t="n">
        <f aca="false">(HOUR(F31)+MINUTE(F31)/60)*Variablen!A$13</f>
        <v>0</v>
      </c>
      <c r="O31" s="137"/>
    </row>
    <row r="32" s="136" customFormat="true" ht="12.75" hidden="false" customHeight="false" outlineLevel="0" collapsed="false">
      <c r="A32" s="146"/>
      <c r="B32" s="147"/>
      <c r="C32" s="137"/>
      <c r="D32" s="137"/>
      <c r="E32" s="137"/>
      <c r="F32" s="148"/>
      <c r="G32" s="148"/>
      <c r="H32" s="148"/>
      <c r="I32" s="149"/>
      <c r="J32" s="150"/>
      <c r="K32" s="151" t="n">
        <f aca="false">COUNTIF(J:J,"Ferien")</f>
        <v>0</v>
      </c>
      <c r="L32" s="152" t="s">
        <v>35</v>
      </c>
      <c r="O32" s="137"/>
    </row>
    <row r="33" s="136" customFormat="true" ht="12.75" hidden="false" customHeight="false" outlineLevel="0" collapsed="false">
      <c r="A33" s="153"/>
      <c r="B33" s="154"/>
      <c r="C33" s="137"/>
      <c r="D33" s="137"/>
      <c r="E33" s="137"/>
      <c r="F33" s="148"/>
      <c r="G33" s="148"/>
      <c r="H33" s="148"/>
      <c r="I33" s="149"/>
      <c r="J33" s="155"/>
      <c r="K33" s="151" t="n">
        <f aca="false">Mrz!K34-Apr!K32</f>
        <v>0</v>
      </c>
      <c r="L33" s="156" t="n">
        <f aca="false">SUM(L2:L30)</f>
        <v>0</v>
      </c>
      <c r="O33" s="137"/>
    </row>
    <row r="34" s="136" customFormat="true" ht="12.75" hidden="false" customHeight="false" outlineLevel="0" collapsed="false">
      <c r="A34" s="157" t="s">
        <v>36</v>
      </c>
      <c r="B34" s="158" t="n">
        <f aca="false">COUNTIF(J2:J33,"Krank")</f>
        <v>0</v>
      </c>
      <c r="C34" s="142"/>
      <c r="D34" s="142"/>
      <c r="E34" s="157" t="s">
        <v>19</v>
      </c>
      <c r="F34" s="158" t="n">
        <f aca="false">COUNTIF(J2:J33,"Urlaub")</f>
        <v>0</v>
      </c>
      <c r="G34" s="159"/>
      <c r="H34" s="159"/>
      <c r="I34" s="157" t="s">
        <v>37</v>
      </c>
      <c r="J34" s="158" t="n">
        <f aca="false">COUNTIF(J2:J33,"Feiertag")</f>
        <v>0</v>
      </c>
      <c r="K34" s="151" t="n">
        <f aca="false">COUNTIF(J:J,"Ferien")</f>
        <v>0</v>
      </c>
      <c r="L34" s="152" t="s">
        <v>35</v>
      </c>
    </row>
    <row r="35" s="136" customFormat="true" ht="12.75" hidden="false" customHeight="false" outlineLevel="0" collapsed="false">
      <c r="A35" s="157" t="s">
        <v>38</v>
      </c>
      <c r="B35" s="158" t="n">
        <f aca="false">COUNTIF(J2:J33,"Krank")+Mrz!B35</f>
        <v>0</v>
      </c>
      <c r="C35" s="142"/>
      <c r="D35" s="142"/>
      <c r="E35" s="157" t="s">
        <v>39</v>
      </c>
      <c r="F35" s="158" t="n">
        <f aca="false">Mrz!F35-Apr!F34</f>
        <v>30</v>
      </c>
      <c r="G35" s="159"/>
      <c r="H35" s="159"/>
      <c r="I35" s="159"/>
      <c r="J35" s="160"/>
      <c r="K35" s="151"/>
      <c r="L35" s="152"/>
    </row>
    <row r="36" s="136" customFormat="true" ht="12.75" hidden="false" customHeight="false" outlineLevel="0" collapsed="false">
      <c r="A36" s="146"/>
      <c r="B36" s="147"/>
      <c r="C36" s="137"/>
      <c r="D36" s="137"/>
      <c r="E36" s="137"/>
      <c r="F36" s="148"/>
      <c r="G36" s="148"/>
      <c r="H36" s="148"/>
      <c r="I36" s="157" t="s">
        <v>40</v>
      </c>
      <c r="J36" s="161" t="n">
        <f aca="false">COUNTIF(A2:A33,"Samstag")</f>
        <v>0</v>
      </c>
      <c r="K36" s="162"/>
      <c r="L36" s="163"/>
    </row>
    <row r="37" s="136" customFormat="true" ht="12.75" hidden="false" customHeight="false" outlineLevel="0" collapsed="false">
      <c r="A37" s="164" t="s">
        <v>41</v>
      </c>
      <c r="B37" s="165"/>
      <c r="C37" s="157" t="s">
        <v>42</v>
      </c>
      <c r="D37" s="137"/>
      <c r="E37" s="137"/>
      <c r="F37" s="148"/>
      <c r="G37" s="148"/>
      <c r="H37" s="148"/>
      <c r="I37" s="157" t="s">
        <v>43</v>
      </c>
      <c r="J37" s="161" t="n">
        <f aca="false">COUNTIF(A2:A33,"Sonntag")</f>
        <v>0</v>
      </c>
      <c r="K37" s="162"/>
      <c r="L37" s="163"/>
      <c r="O37" s="137"/>
    </row>
    <row r="38" s="136" customFormat="true" ht="12.75" hidden="false" customHeight="false" outlineLevel="0" collapsed="false">
      <c r="A38" s="146"/>
      <c r="B38" s="147"/>
      <c r="C38" s="157" t="s">
        <v>44</v>
      </c>
      <c r="D38" s="137"/>
      <c r="E38" s="137"/>
      <c r="F38" s="148"/>
      <c r="G38" s="148"/>
      <c r="H38" s="148"/>
      <c r="I38" s="157" t="s">
        <v>45</v>
      </c>
      <c r="J38" s="161" t="n">
        <f aca="false">COUNTIF(A2:A33,"Samstag")+COUNTIF(A2:A33,"Sonntag")</f>
        <v>0</v>
      </c>
      <c r="K38" s="162"/>
      <c r="L38" s="163"/>
      <c r="O38" s="137"/>
    </row>
    <row r="39" s="136" customFormat="true" ht="12.75" hidden="false" customHeight="false" outlineLevel="0" collapsed="false">
      <c r="A39" s="146"/>
      <c r="B39" s="147"/>
      <c r="C39" s="166" t="s">
        <v>46</v>
      </c>
      <c r="D39" s="137"/>
      <c r="E39" s="137"/>
      <c r="F39" s="148"/>
      <c r="G39" s="148"/>
      <c r="H39" s="148"/>
      <c r="I39" s="157" t="s">
        <v>47</v>
      </c>
      <c r="J39" s="167" t="n">
        <f aca="false">COUNTIF(A2:A33,"Montag")+COUNTIF(A2:A33,"Dienstag")+COUNTIF(A2:A33,"Mittwoch")+COUNTIF(A2:A33,"Donnerstag")+COUNTIF(A2:A33,"Freitag")-COUNTIF(J2:J33,"Feiertag")</f>
        <v>0</v>
      </c>
      <c r="K39" s="162"/>
      <c r="L39" s="163"/>
      <c r="O39" s="137"/>
    </row>
  </sheetData>
  <sheetProtection sheet="true" password="dba5" objects="true" scenarios="true"/>
  <protectedRanges>
    <protectedRange name="Bereich1" sqref="C40:C65536 J32:J65536 C1:C36 J1 D1:E65536"/>
    <protectedRange name="Bereich1_3" sqref="C37"/>
    <protectedRange name="Bereich1_4" sqref="C38"/>
    <protectedRange name="Bereich1_5" sqref="C39"/>
  </protectedRanges>
  <conditionalFormatting sqref="A2:A31">
    <cfRule type="cellIs" priority="2" operator="between" aboveAverage="0" equalAverage="0" bottom="0" percent="0" rank="0" text="" dxfId="69">
      <formula>"Samstag"</formula>
      <formula>"Sonntag"</formula>
    </cfRule>
  </conditionalFormatting>
  <conditionalFormatting sqref="C2:C31">
    <cfRule type="expression" priority="3" aboveAverage="0" equalAverage="0" bottom="0" percent="0" rank="0" text="" dxfId="70">
      <formula>IF(OR(A2="Samstag",A2="Sonntag"),B2,0)</formula>
    </cfRule>
  </conditionalFormatting>
  <conditionalFormatting sqref="D2:D31">
    <cfRule type="expression" priority="4" aboveAverage="0" equalAverage="0" bottom="0" percent="0" rank="0" text="" dxfId="71">
      <formula>IF(OR(A2="Samstag",A2="Sonntag"),B2,0)</formula>
    </cfRule>
  </conditionalFormatting>
  <conditionalFormatting sqref="F2:F31">
    <cfRule type="expression" priority="5" aboveAverage="0" equalAverage="0" bottom="0" percent="0" rank="0" text="" dxfId="72">
      <formula>IF(OR(A2="Samstag",A2="Sonntag"),B2,0)</formula>
    </cfRule>
  </conditionalFormatting>
  <conditionalFormatting sqref="G3:G31">
    <cfRule type="expression" priority="6" aboveAverage="0" equalAverage="0" bottom="0" percent="0" rank="0" text="" dxfId="73">
      <formula>IF(OR(A3="Samstag",A3="Sonntag"),B3,0)</formula>
    </cfRule>
  </conditionalFormatting>
  <conditionalFormatting sqref="G2">
    <cfRule type="expression" priority="7" aboveAverage="0" equalAverage="0" bottom="0" percent="0" rank="0" text="" dxfId="74">
      <formula>IF(OR(A2="Samstag",A2="Sonntag"),B2,0)</formula>
    </cfRule>
  </conditionalFormatting>
  <conditionalFormatting sqref="H2:H31">
    <cfRule type="expression" priority="8" aboveAverage="0" equalAverage="0" bottom="0" percent="0" rank="0" text="" dxfId="75">
      <formula>IF(OR(A2="Samstag",A2="Sonntag"),B2,0)</formula>
    </cfRule>
  </conditionalFormatting>
  <conditionalFormatting sqref="I2:I22 I24:I31">
    <cfRule type="expression" priority="9" aboveAverage="0" equalAverage="0" bottom="0" percent="0" rank="0" text="" dxfId="76">
      <formula>IF(OR(A2="Samstag",A2="Sonntag"),B2,0)</formula>
    </cfRule>
  </conditionalFormatting>
  <conditionalFormatting sqref="I23">
    <cfRule type="expression" priority="10" aboveAverage="0" equalAverage="0" bottom="0" percent="0" rank="0" text="" dxfId="77">
      <formula>IF(OR(A32="Samstag",A23="Sonntag"),B23,0)</formula>
    </cfRule>
  </conditionalFormatting>
  <conditionalFormatting sqref="B37:C37 C38:C39">
    <cfRule type="expression" priority="11" aboveAverage="0" equalAverage="0" bottom="0" percent="0" rank="0" text="" dxfId="78">
      <formula>IF(OR(A38:A69="Samstag",A38:A69="Sonntag",),"","")</formula>
    </cfRule>
  </conditionalFormatting>
  <conditionalFormatting sqref="J2:J31">
    <cfRule type="expression" priority="12" aboveAverage="0" equalAverage="0" bottom="0" percent="0" rank="0" text="" dxfId="79">
      <formula>IF(OR(A2="Samstag",A2="Sonntag"),B2,0)</formula>
    </cfRule>
    <cfRule type="expression" priority="13" aboveAverage="0" equalAverage="0" bottom="0" percent="0" rank="0" text="" dxfId="80">
      <formula>IF(OR(J2="Feiertag",J2="Urlaub"),B2,0)</formula>
    </cfRule>
    <cfRule type="expression" priority="14" aboveAverage="0" equalAverage="0" bottom="0" percent="0" rank="0" text="" dxfId="81">
      <formula>IF(OR(J2="Krank"),B2,0)</formula>
    </cfRule>
  </conditionalFormatting>
  <conditionalFormatting sqref="E2:E31">
    <cfRule type="expression" priority="15" aboveAverage="0" equalAverage="0" bottom="0" percent="0" rank="0" text="" dxfId="82">
      <formula>IF(OR(A2="Samstag",A2="Sonntag"),B2,0)</formula>
    </cfRule>
    <cfRule type="expression" priority="16" aboveAverage="0" equalAverage="0" bottom="0" percent="0" rank="0" text="" dxfId="83">
      <formula>IF(E2&lt;&gt;0,B2,0)</formula>
    </cfRule>
  </conditionalFormatting>
  <conditionalFormatting sqref="B13:B17 B5:B11 B20:B25 B27:B30">
    <cfRule type="expression" priority="17" aboveAverage="0" equalAverage="0" bottom="0" percent="0" rank="0" text="" dxfId="84">
      <formula>IF(B13=TODAY(),B13,"")</formula>
    </cfRule>
    <cfRule type="expression" priority="18" aboveAverage="0" equalAverage="0" bottom="0" percent="0" rank="0" text="" dxfId="85">
      <formula>IF(OR(A13="Samstag",A13="Sonntag"),B13,0)</formula>
    </cfRule>
  </conditionalFormatting>
  <conditionalFormatting sqref="B18">
    <cfRule type="expression" priority="19" aboveAverage="0" equalAverage="0" bottom="0" percent="0" rank="0" text="" dxfId="86">
      <formula>IF(B18=TODAY(),B18,"")</formula>
    </cfRule>
    <cfRule type="expression" priority="20" aboveAverage="0" equalAverage="0" bottom="0" percent="0" rank="0" text="" dxfId="87">
      <formula>IF(OR(A18="Samstag",A18="Sonntag"),B18,0)</formula>
    </cfRule>
  </conditionalFormatting>
  <conditionalFormatting sqref="B2:B4 B12 B19 B26 B31">
    <cfRule type="expression" priority="21" aboveAverage="0" equalAverage="0" bottom="0" percent="0" rank="0" text="" dxfId="88">
      <formula>IF(B2=TODAY(),B2,"")</formula>
    </cfRule>
    <cfRule type="expression" priority="22" aboveAverage="0" equalAverage="0" bottom="0" percent="0" rank="0" text="" dxfId="89">
      <formula>IF(OR(A2="Samstag",A2="Sonntag"),B2,0)</formula>
    </cfRule>
  </conditionalFormatting>
  <printOptions headings="false" gridLines="false" gridLinesSet="true" horizontalCentered="true" verticalCentered="true"/>
  <pageMargins left="0.7875" right="0.7875" top="0.865972222222222" bottom="0.354166666666667" header="0.196527777777778" footer="0.1576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Zeiterfassung by D.Büttner&amp;CMonat: &amp;A&amp;R&amp;D</oddHeader>
    <oddFooter>&amp;CSeit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00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9" width="12.28"/>
    <col collapsed="false" customWidth="true" hidden="false" outlineLevel="0" max="2" min="2" style="20" width="12.28"/>
    <col collapsed="false" customWidth="true" hidden="false" outlineLevel="0" max="4" min="3" style="121" width="12.28"/>
    <col collapsed="false" customWidth="true" hidden="false" outlineLevel="0" max="5" min="5" style="22" width="12.28"/>
    <col collapsed="false" customWidth="true" hidden="false" outlineLevel="0" max="9" min="6" style="23" width="12.28"/>
    <col collapsed="false" customWidth="true" hidden="false" outlineLevel="0" max="10" min="10" style="122" width="12.28"/>
    <col collapsed="false" customWidth="false" hidden="true" outlineLevel="0" max="11" min="11" style="25" width="10.71"/>
    <col collapsed="false" customWidth="false" hidden="true" outlineLevel="0" max="12" min="12" style="26" width="10.71"/>
    <col collapsed="false" customWidth="false" hidden="true" outlineLevel="0" max="15" min="15" style="22" width="10.71"/>
  </cols>
  <sheetData>
    <row r="1" s="95" customFormat="true" ht="24.95" hidden="false" customHeight="true" outlineLevel="0" collapsed="false">
      <c r="A1" s="27" t="s">
        <v>23</v>
      </c>
      <c r="B1" s="28" t="s">
        <v>24</v>
      </c>
      <c r="C1" s="29" t="s">
        <v>25</v>
      </c>
      <c r="D1" s="29" t="s">
        <v>26</v>
      </c>
      <c r="E1" s="29" t="s">
        <v>27</v>
      </c>
      <c r="F1" s="30" t="s">
        <v>28</v>
      </c>
      <c r="G1" s="30" t="s">
        <v>29</v>
      </c>
      <c r="H1" s="30" t="s">
        <v>30</v>
      </c>
      <c r="I1" s="31" t="s">
        <v>31</v>
      </c>
      <c r="J1" s="32" t="s">
        <v>48</v>
      </c>
      <c r="K1" s="93" t="s">
        <v>33</v>
      </c>
      <c r="L1" s="94" t="s">
        <v>34</v>
      </c>
      <c r="O1" s="75" t="s">
        <v>27</v>
      </c>
    </row>
    <row r="2" s="95" customFormat="true" ht="12.75" hidden="false" customHeight="true" outlineLevel="0" collapsed="false">
      <c r="A2" s="96" t="str">
        <f aca="false">TEXT(WEEKDAY(B2+1),"TTTT")</f>
        <v>TTTT</v>
      </c>
      <c r="B2" s="97" t="n">
        <f aca="false">Variablen!E$2</f>
        <v>37011</v>
      </c>
      <c r="C2" s="99" t="n">
        <v>0</v>
      </c>
      <c r="D2" s="99" t="n">
        <v>0</v>
      </c>
      <c r="E2" s="99" t="n">
        <v>0</v>
      </c>
      <c r="F2" s="100" t="n">
        <f aca="false">IF(OR(J2="Urlaub",J2="Feiertag",J2="Krank"),Variablen!A$7,IF(C2&lt;=D2,D2-C2-E2,"24:00"-C2+D2-E2))</f>
        <v>0</v>
      </c>
      <c r="G2" s="100" t="n">
        <f aca="false">IF(OR(A2="Samstag",A2="Sonntag"),Variablen!G$7,Variablen!A$7)</f>
        <v>0.325</v>
      </c>
      <c r="H2" s="50" t="n">
        <f aca="false">F2</f>
        <v>0</v>
      </c>
      <c r="I2" s="50" t="n">
        <f aca="false">H2-G2</f>
        <v>-0.325</v>
      </c>
      <c r="J2" s="101"/>
      <c r="K2" s="93"/>
      <c r="L2" s="94"/>
      <c r="O2" s="75"/>
    </row>
    <row r="3" s="95" customFormat="true" ht="12.75" hidden="false" customHeight="true" outlineLevel="0" collapsed="false">
      <c r="A3" s="96" t="str">
        <f aca="false">TEXT(WEEKDAY(B3+1),"TTTT")</f>
        <v>TTTT</v>
      </c>
      <c r="B3" s="104" t="n">
        <f aca="false">IF(A2="Freitag",B2+1,B2+1)</f>
        <v>37012</v>
      </c>
      <c r="C3" s="99" t="n">
        <v>0</v>
      </c>
      <c r="D3" s="99" t="n">
        <v>0</v>
      </c>
      <c r="E3" s="99" t="n">
        <v>0</v>
      </c>
      <c r="F3" s="100" t="n">
        <f aca="false">IF(OR(J3="Urlaub",J3="Feiertag",J3="Krank"),Variablen!A$7,IF(C3&lt;=D3,D3-C3-E3,"24:00"-C3+D3-E3))</f>
        <v>0</v>
      </c>
      <c r="G3" s="100" t="n">
        <f aca="false">IF(OR(A3="Samstag",A3="Sonntag"),Variablen!G$7+G2,G2+Variablen!A$7)</f>
        <v>0.65</v>
      </c>
      <c r="H3" s="50" t="n">
        <f aca="false">H2+F3</f>
        <v>0</v>
      </c>
      <c r="I3" s="50" t="n">
        <f aca="false">H3-G3</f>
        <v>-0.65</v>
      </c>
      <c r="J3" s="101"/>
      <c r="K3" s="93"/>
      <c r="L3" s="94"/>
      <c r="O3" s="75"/>
    </row>
    <row r="4" customFormat="false" ht="12.75" hidden="false" customHeight="false" outlineLevel="0" collapsed="false">
      <c r="A4" s="96" t="str">
        <f aca="false">TEXT(WEEKDAY(B4+1),"TTTT")</f>
        <v>TTTT</v>
      </c>
      <c r="B4" s="104" t="n">
        <f aca="false">IF(A3="Freitag",B3+1,B3+1)</f>
        <v>37013</v>
      </c>
      <c r="C4" s="99" t="n">
        <v>0</v>
      </c>
      <c r="D4" s="99" t="n">
        <v>0</v>
      </c>
      <c r="E4" s="99" t="n">
        <v>0</v>
      </c>
      <c r="F4" s="100" t="n">
        <f aca="false">IF(OR(J4="Urlaub",J4="Feiertag",J4="Krank"),Variablen!A$7,IF(C4&lt;=D4,D4-C4-E4,"24:00"-C4+D4-E4))</f>
        <v>0</v>
      </c>
      <c r="G4" s="100" t="n">
        <f aca="false">IF(OR(A4="Samstag",A4="Sonntag"),Variablen!G$7+G3,G3+Variablen!A$7)</f>
        <v>0.975</v>
      </c>
      <c r="H4" s="50" t="n">
        <f aca="false">H3+F4</f>
        <v>0</v>
      </c>
      <c r="I4" s="50" t="n">
        <f aca="false">H4-G4</f>
        <v>-0.975</v>
      </c>
      <c r="J4" s="101"/>
      <c r="K4" s="105" t="e">
        <f aca="false">IF(C4&gt;#REF!,IF(C4&lt;=D4,D4-C4,IF(D4&lt;#REF!,"24:00"-C4+D4,"24:00"-C4+#REF!)),IF(AND(#REF!&lt;=C4,C4&lt;=#REF!),IF(C4&gt;D4,IF(D4&gt;=#REF!,Variablen!A$15,"24:00"-#REF!+D4),IF(D4&gt;#REF!,D4-#REF!,"0:00")),IF(D4&lt;C4,Variablen!A$15-C4+D4,IF(D4&gt;#REF!,#REF!-C4+D4-#REF!,IF(D4&lt;=#REF!,D4-C4,#REF!-C4)))))</f>
        <v>#REF!</v>
      </c>
      <c r="L4" s="106" t="n">
        <f aca="false">(HOUR(F4)+MINUTE(F4)/60)*Variablen!A$13</f>
        <v>0</v>
      </c>
    </row>
    <row r="5" customFormat="false" ht="12.75" hidden="false" customHeight="false" outlineLevel="0" collapsed="false">
      <c r="A5" s="96" t="str">
        <f aca="false">TEXT(WEEKDAY(B5+1),"TTTT")</f>
        <v>TTTT</v>
      </c>
      <c r="B5" s="104" t="n">
        <f aca="false">IF(A4="Freitag",B4+1,B4+1)</f>
        <v>37014</v>
      </c>
      <c r="C5" s="99" t="n">
        <v>0</v>
      </c>
      <c r="D5" s="99" t="n">
        <v>0</v>
      </c>
      <c r="E5" s="99" t="n">
        <v>0</v>
      </c>
      <c r="F5" s="100" t="n">
        <f aca="false">IF(OR(J5="Urlaub",J5="Feiertag",J5="Krank"),Variablen!A$7,IF(C5&lt;=D5,D5-C5-E5,"24:00"-C5+D5-E5))</f>
        <v>0</v>
      </c>
      <c r="G5" s="100" t="n">
        <f aca="false">IF(OR(A5="Samstag",A5="Sonntag"),Variablen!G$7+G4,G4+Variablen!A$7)</f>
        <v>1.3</v>
      </c>
      <c r="H5" s="100" t="n">
        <f aca="false">H4+F5</f>
        <v>0</v>
      </c>
      <c r="I5" s="50" t="n">
        <f aca="false">H5-G5</f>
        <v>-1.3</v>
      </c>
      <c r="J5" s="101"/>
      <c r="K5" s="105" t="e">
        <f aca="false">IF(C5&gt;#REF!,IF(C5&lt;=D5,D5-C5,IF(D5&lt;#REF!,"24:00"-C5+D5,"24:00"-C5+#REF!)),IF(AND(#REF!&lt;=C5,C5&lt;=#REF!),IF(C5&gt;D5,IF(D5&gt;=#REF!,Variablen!A$15,"24:00"-#REF!+D5),IF(D5&gt;#REF!,D5-#REF!,"0:00")),IF(D5&lt;C5,Variablen!A$15-C5+D5,IF(D5&gt;#REF!,#REF!-C5+D5-#REF!,IF(D5&lt;=#REF!,D5-C5,#REF!-C5)))))</f>
        <v>#REF!</v>
      </c>
      <c r="L5" s="106" t="n">
        <f aca="false">(HOUR(F5)+MINUTE(F5)/60)*Variablen!A$13</f>
        <v>0</v>
      </c>
    </row>
    <row r="6" customFormat="false" ht="12.75" hidden="false" customHeight="false" outlineLevel="0" collapsed="false">
      <c r="A6" s="96" t="str">
        <f aca="false">TEXT(WEEKDAY(B6+1),"TTTT")</f>
        <v>TTTT</v>
      </c>
      <c r="B6" s="104" t="n">
        <f aca="false">IF(A5="Freitag",B5+1,B5+1)</f>
        <v>37015</v>
      </c>
      <c r="C6" s="99" t="n">
        <v>0</v>
      </c>
      <c r="D6" s="99" t="n">
        <v>0</v>
      </c>
      <c r="E6" s="99" t="n">
        <v>0</v>
      </c>
      <c r="F6" s="100" t="n">
        <f aca="false">IF(OR(J6="Urlaub",J6="Feiertag",J6="Krank"),Variablen!A$7,IF(C6&lt;=D6,D6-C6-E6,"24:00"-C6+D6-E6))</f>
        <v>0</v>
      </c>
      <c r="G6" s="100" t="n">
        <f aca="false">IF(OR(A6="Samstag",A6="Sonntag"),Variablen!G$7+G5,G5+Variablen!A$7)</f>
        <v>1.625</v>
      </c>
      <c r="H6" s="100" t="n">
        <f aca="false">H5+F6</f>
        <v>0</v>
      </c>
      <c r="I6" s="50" t="n">
        <f aca="false">H6-G6</f>
        <v>-1.625</v>
      </c>
      <c r="J6" s="101"/>
      <c r="K6" s="105" t="e">
        <f aca="false">IF(C6&gt;#REF!,IF(C6&lt;=D6,D6-C6,IF(D6&lt;#REF!,"24:00"-C6+D6,"24:00"-C6+#REF!)),IF(AND(#REF!&lt;=C6,C6&lt;=#REF!),IF(C6&gt;D6,IF(D6&gt;=#REF!,Variablen!A$15,"24:00"-#REF!+D6),IF(D6&gt;#REF!,D6-#REF!,"0:00")),IF(D6&lt;C6,Variablen!A$15-C6+D6,IF(D6&gt;#REF!,#REF!-C6+D6-#REF!,IF(D6&lt;=#REF!,D6-C6,#REF!-C6)))))</f>
        <v>#REF!</v>
      </c>
      <c r="L6" s="106" t="n">
        <f aca="false">(HOUR(F6)+MINUTE(F6)/60)*Variablen!A$13</f>
        <v>0</v>
      </c>
    </row>
    <row r="7" customFormat="false" ht="12.75" hidden="false" customHeight="false" outlineLevel="0" collapsed="false">
      <c r="A7" s="96" t="str">
        <f aca="false">TEXT(WEEKDAY(B7+1),"TTTT")</f>
        <v>TTTT</v>
      </c>
      <c r="B7" s="104" t="n">
        <f aca="false">IF(A6="Freitag",B6+1,B6+1)</f>
        <v>37016</v>
      </c>
      <c r="C7" s="99" t="n">
        <v>0</v>
      </c>
      <c r="D7" s="99" t="n">
        <v>0</v>
      </c>
      <c r="E7" s="99" t="n">
        <v>0</v>
      </c>
      <c r="F7" s="100" t="n">
        <f aca="false">IF(OR(J7="Urlaub",J7="Feiertag",J7="Krank"),Variablen!A$7,IF(C7&lt;=D7,D7-C7-E7,"24:00"-C7+D7-E7))</f>
        <v>0</v>
      </c>
      <c r="G7" s="100" t="n">
        <f aca="false">IF(OR(A7="Samstag",A7="Sonntag"),Variablen!G$7+G6,G6+Variablen!A$7)</f>
        <v>1.95</v>
      </c>
      <c r="H7" s="100" t="n">
        <f aca="false">H6+F7</f>
        <v>0</v>
      </c>
      <c r="I7" s="50" t="n">
        <f aca="false">H7-G7</f>
        <v>-1.95</v>
      </c>
      <c r="J7" s="101"/>
      <c r="K7" s="105" t="e">
        <f aca="false">IF(C7&gt;#REF!,IF(C7&lt;=D7,D7-C7,IF(D7&lt;#REF!,"24:00"-C7+D7,"24:00"-C7+#REF!)),IF(AND(#REF!&lt;=C7,C7&lt;=#REF!),IF(C7&gt;D7,IF(D7&gt;=#REF!,Variablen!A$15,"24:00"-#REF!+D7),IF(D7&gt;#REF!,D7-#REF!,"0:00")),IF(D7&lt;C7,Variablen!A$15-C7+D7,IF(D7&gt;#REF!,#REF!-C7+D7-#REF!,IF(D7&lt;=#REF!,D7-C7,#REF!-C7)))))</f>
        <v>#REF!</v>
      </c>
      <c r="L7" s="106" t="n">
        <f aca="false">(HOUR(F7)+MINUTE(F7)/60)*Variablen!A$13</f>
        <v>0</v>
      </c>
    </row>
    <row r="8" customFormat="false" ht="12.75" hidden="false" customHeight="false" outlineLevel="0" collapsed="false">
      <c r="A8" s="96" t="str">
        <f aca="false">TEXT(WEEKDAY(B8+1),"TTTT")</f>
        <v>TTTT</v>
      </c>
      <c r="B8" s="104" t="n">
        <f aca="false">IF(A7="Freitag",B7+1,B7+1)</f>
        <v>37017</v>
      </c>
      <c r="C8" s="99" t="n">
        <v>0</v>
      </c>
      <c r="D8" s="99" t="n">
        <v>0</v>
      </c>
      <c r="E8" s="99" t="n">
        <v>0</v>
      </c>
      <c r="F8" s="100" t="n">
        <f aca="false">IF(OR(J8="Urlaub",J8="Feiertag",J8="Krank"),Variablen!A$7,IF(C8&lt;=D8,D8-C8-E8,"24:00"-C8+D8-E8))</f>
        <v>0</v>
      </c>
      <c r="G8" s="100" t="n">
        <f aca="false">IF(OR(A8="Samstag",A8="Sonntag"),Variablen!G$7+G7,G7+Variablen!A$7)</f>
        <v>2.275</v>
      </c>
      <c r="H8" s="100" t="n">
        <f aca="false">H7+F8</f>
        <v>0</v>
      </c>
      <c r="I8" s="50" t="n">
        <f aca="false">H8-G8</f>
        <v>-2.275</v>
      </c>
      <c r="J8" s="101"/>
      <c r="K8" s="105" t="e">
        <f aca="false">IF(C8&gt;#REF!,IF(C8&lt;=D8,D8-C8,IF(D8&lt;#REF!,"24:00"-C8+D8,"24:00"-C8+#REF!)),IF(AND(#REF!&lt;=C8,C8&lt;=#REF!),IF(C8&gt;D8,IF(D8&gt;=#REF!,Variablen!A$15,"24:00"-#REF!+D8),IF(D8&gt;#REF!,D8-#REF!,"0:00")),IF(D8&lt;C8,Variablen!A$15-C8+D8,IF(D8&gt;#REF!,#REF!-C8+D8-#REF!,IF(D8&lt;=#REF!,D8-C8,#REF!-C8)))))</f>
        <v>#REF!</v>
      </c>
      <c r="L8" s="106" t="n">
        <f aca="false">(HOUR(F8)+MINUTE(F8)/60)*Variablen!A$13</f>
        <v>0</v>
      </c>
    </row>
    <row r="9" s="47" customFormat="true" ht="12.75" hidden="false" customHeight="false" outlineLevel="0" collapsed="false">
      <c r="A9" s="96" t="str">
        <f aca="false">TEXT(WEEKDAY(B9+1),"TTTT")</f>
        <v>TTTT</v>
      </c>
      <c r="B9" s="104" t="n">
        <f aca="false">IF(A8="Freitag",B8+1,B8+1)</f>
        <v>37018</v>
      </c>
      <c r="C9" s="99" t="n">
        <v>0</v>
      </c>
      <c r="D9" s="99" t="n">
        <v>0</v>
      </c>
      <c r="E9" s="99" t="n">
        <v>0</v>
      </c>
      <c r="F9" s="100" t="n">
        <f aca="false">IF(OR(J9="Urlaub",J9="Feiertag",J9="Krank"),Variablen!A$7,IF(C9&lt;=D9,D9-C9-E9,"24:00"-C9+D9-E9))</f>
        <v>0</v>
      </c>
      <c r="G9" s="100" t="n">
        <f aca="false">IF(OR(A9="Samstag",A9="Sonntag"),Variablen!G$7+G8,G8+Variablen!A$7)</f>
        <v>2.6</v>
      </c>
      <c r="H9" s="50" t="n">
        <f aca="false">H8+F9</f>
        <v>0</v>
      </c>
      <c r="I9" s="50" t="n">
        <f aca="false">H9-G9</f>
        <v>-2.6</v>
      </c>
      <c r="J9" s="101"/>
      <c r="K9" s="45"/>
      <c r="L9" s="46"/>
      <c r="O9" s="75"/>
    </row>
    <row r="10" s="47" customFormat="true" ht="12.75" hidden="false" customHeight="false" outlineLevel="0" collapsed="false">
      <c r="A10" s="96" t="str">
        <f aca="false">TEXT(WEEKDAY(B10+1),"TTTT")</f>
        <v>TTTT</v>
      </c>
      <c r="B10" s="104" t="n">
        <f aca="false">IF(A9="Freitag",B9+1,B9+1)</f>
        <v>37019</v>
      </c>
      <c r="C10" s="99" t="n">
        <v>0</v>
      </c>
      <c r="D10" s="99" t="n">
        <v>0</v>
      </c>
      <c r="E10" s="99" t="n">
        <v>0</v>
      </c>
      <c r="F10" s="100" t="n">
        <f aca="false">IF(OR(J10="Urlaub",J10="Feiertag",J10="Krank"),Variablen!A$7,IF(C10&lt;=D10,D10-C10-E10,"24:00"-C10+D10-E10))</f>
        <v>0</v>
      </c>
      <c r="G10" s="100" t="n">
        <f aca="false">IF(OR(A10="Samstag",A10="Sonntag"),Variablen!G$7+G9,G9+Variablen!A$7)</f>
        <v>2.925</v>
      </c>
      <c r="H10" s="50" t="n">
        <f aca="false">H9+F10</f>
        <v>0</v>
      </c>
      <c r="I10" s="50" t="n">
        <f aca="false">H10-G10</f>
        <v>-2.925</v>
      </c>
      <c r="J10" s="101"/>
      <c r="K10" s="45"/>
      <c r="L10" s="46"/>
      <c r="O10" s="75"/>
    </row>
    <row r="11" customFormat="false" ht="12.75" hidden="false" customHeight="false" outlineLevel="0" collapsed="false">
      <c r="A11" s="96" t="str">
        <f aca="false">TEXT(WEEKDAY(B11+1),"TTTT")</f>
        <v>TTTT</v>
      </c>
      <c r="B11" s="104" t="n">
        <f aca="false">IF(A10="Freitag",B10+1,B10+1)</f>
        <v>37020</v>
      </c>
      <c r="C11" s="99" t="n">
        <v>0</v>
      </c>
      <c r="D11" s="99" t="n">
        <v>0</v>
      </c>
      <c r="E11" s="99" t="n">
        <v>0</v>
      </c>
      <c r="F11" s="100" t="n">
        <f aca="false">IF(OR(J11="Urlaub",J11="Feiertag",J11="Krank"),Variablen!A$7,IF(C11&lt;=D11,D11-C11-E11,"24:00"-C11+D11-E11))</f>
        <v>0</v>
      </c>
      <c r="G11" s="100" t="n">
        <f aca="false">IF(OR(A11="Samstag",A11="Sonntag"),Variablen!G$7+G10,G10+Variablen!A$7)</f>
        <v>3.25</v>
      </c>
      <c r="H11" s="100" t="n">
        <f aca="false">H10+F11</f>
        <v>0</v>
      </c>
      <c r="I11" s="50" t="n">
        <f aca="false">H11-G11</f>
        <v>-3.25</v>
      </c>
      <c r="J11" s="101"/>
      <c r="K11" s="105" t="e">
        <f aca="false">IF(C11&gt;#REF!,IF(C11&lt;=D11,D11-C11,IF(D11&lt;#REF!,"24:00"-C11+D11,"24:00"-C11+#REF!)),IF(AND(#REF!&lt;=C11,C11&lt;=#REF!),IF(C11&gt;D11,IF(D11&gt;=#REF!,Variablen!A$15,"24:00"-#REF!+D11),IF(D11&gt;#REF!,D11-#REF!,"0:00")),IF(D11&lt;C11,Variablen!A$15-C11+D11,IF(D11&gt;#REF!,#REF!-C11+D11-#REF!,IF(D11&lt;=#REF!,D11-C11,#REF!-C11)))))</f>
        <v>#REF!</v>
      </c>
      <c r="L11" s="106" t="n">
        <f aca="false">(HOUR(F11)+MINUTE(F11)/60)*Variablen!A$13</f>
        <v>0</v>
      </c>
    </row>
    <row r="12" customFormat="false" ht="12.75" hidden="false" customHeight="false" outlineLevel="0" collapsed="false">
      <c r="A12" s="96" t="str">
        <f aca="false">TEXT(WEEKDAY(B12+1),"TTTT")</f>
        <v>TTTT</v>
      </c>
      <c r="B12" s="104" t="n">
        <f aca="false">IF(A11="Freitag",B11+1,B11+1)</f>
        <v>37021</v>
      </c>
      <c r="C12" s="99" t="n">
        <v>0</v>
      </c>
      <c r="D12" s="99" t="n">
        <v>0</v>
      </c>
      <c r="E12" s="99" t="n">
        <v>0</v>
      </c>
      <c r="F12" s="100" t="n">
        <f aca="false">IF(OR(J12="Urlaub",J12="Feiertag",J12="Krank"),Variablen!A$7,IF(C12&lt;=D12,D12-C12-E12,"24:00"-C12+D12-E12))</f>
        <v>0</v>
      </c>
      <c r="G12" s="100" t="n">
        <f aca="false">IF(OR(A12="Samstag",A12="Sonntag"),Variablen!G$7+G11,G11+Variablen!A$7)</f>
        <v>3.575</v>
      </c>
      <c r="H12" s="100" t="n">
        <f aca="false">H11+F12</f>
        <v>0</v>
      </c>
      <c r="I12" s="50" t="n">
        <f aca="false">H12-G12</f>
        <v>-3.575</v>
      </c>
      <c r="J12" s="101"/>
      <c r="K12" s="105" t="e">
        <f aca="false">IF(C12&gt;#REF!,IF(C12&lt;=D12,D12-C12,IF(D12&lt;#REF!,"24:00"-C12+D12,"24:00"-C12+#REF!)),IF(AND(#REF!&lt;=C12,C12&lt;=#REF!),IF(C12&gt;D12,IF(D12&gt;=#REF!,Variablen!A$15,"24:00"-#REF!+D12),IF(D12&gt;#REF!,D12-#REF!,"0:00")),IF(D12&lt;C12,Variablen!A$15-C12+D12,IF(D12&gt;#REF!,#REF!-C12+D12-#REF!,IF(D12&lt;=#REF!,D12-C12,#REF!-C12)))))</f>
        <v>#REF!</v>
      </c>
      <c r="L12" s="106" t="n">
        <f aca="false">(HOUR(F12)+MINUTE(F12)/60)*Variablen!A$13</f>
        <v>0</v>
      </c>
    </row>
    <row r="13" customFormat="false" ht="12.75" hidden="false" customHeight="false" outlineLevel="0" collapsed="false">
      <c r="A13" s="96" t="str">
        <f aca="false">TEXT(WEEKDAY(B13+1),"TTTT")</f>
        <v>TTTT</v>
      </c>
      <c r="B13" s="104" t="n">
        <f aca="false">IF(A12="Freitag",B12+1,B12+1)</f>
        <v>37022</v>
      </c>
      <c r="C13" s="99" t="n">
        <v>0</v>
      </c>
      <c r="D13" s="99" t="n">
        <v>0</v>
      </c>
      <c r="E13" s="99" t="n">
        <v>0</v>
      </c>
      <c r="F13" s="100" t="n">
        <f aca="false">IF(OR(J13="Urlaub",J13="Feiertag",J13="Krank"),Variablen!A$7,IF(C13&lt;=D13,D13-C13-E13,"24:00"-C13+D13-E13))</f>
        <v>0</v>
      </c>
      <c r="G13" s="100" t="n">
        <f aca="false">IF(OR(A13="Samstag",A13="Sonntag"),Variablen!G$7+G12,G12+Variablen!A$7)</f>
        <v>3.9</v>
      </c>
      <c r="H13" s="100" t="n">
        <f aca="false">H12+F13</f>
        <v>0</v>
      </c>
      <c r="I13" s="50" t="n">
        <f aca="false">H13-G13</f>
        <v>-3.9</v>
      </c>
      <c r="J13" s="101"/>
      <c r="K13" s="105" t="e">
        <f aca="false">IF(C13&gt;#REF!,IF(C13&lt;=D13,D13-C13,IF(D13&lt;#REF!,"24:00"-C13+D13,"24:00"-C13+#REF!)),IF(AND(#REF!&lt;=C13,C13&lt;=#REF!),IF(C13&gt;D13,IF(D13&gt;=#REF!,Variablen!A$15,"24:00"-#REF!+D13),IF(D13&gt;#REF!,D13-#REF!,"0:00")),IF(D13&lt;C13,Variablen!A$15-C13+D13,IF(D13&gt;#REF!,#REF!-C13+D13-#REF!,IF(D13&lt;=#REF!,D13-C13,#REF!-C13)))))</f>
        <v>#REF!</v>
      </c>
      <c r="L13" s="106" t="n">
        <f aca="false">(HOUR(F13)+MINUTE(F13)/60)*Variablen!A$13</f>
        <v>0</v>
      </c>
    </row>
    <row r="14" customFormat="false" ht="12.75" hidden="false" customHeight="false" outlineLevel="0" collapsed="false">
      <c r="A14" s="96" t="str">
        <f aca="false">TEXT(WEEKDAY(B14+1),"TTTT")</f>
        <v>TTTT</v>
      </c>
      <c r="B14" s="104" t="n">
        <f aca="false">IF(A13="Freitag",B13+1,B13+1)</f>
        <v>37023</v>
      </c>
      <c r="C14" s="99" t="n">
        <v>0</v>
      </c>
      <c r="D14" s="99" t="n">
        <v>0</v>
      </c>
      <c r="E14" s="99" t="n">
        <v>0</v>
      </c>
      <c r="F14" s="100" t="n">
        <f aca="false">IF(OR(J14="Urlaub",J14="Feiertag",J14="Krank"),Variablen!A$7,IF(C14&lt;=D14,D14-C14-E14,"24:00"-C14+D14-E14))</f>
        <v>0</v>
      </c>
      <c r="G14" s="100" t="n">
        <f aca="false">IF(OR(A14="Samstag",A14="Sonntag"),Variablen!G$7+G13,G13+Variablen!A$7)</f>
        <v>4.225</v>
      </c>
      <c r="H14" s="100" t="n">
        <f aca="false">H13+F14</f>
        <v>0</v>
      </c>
      <c r="I14" s="50" t="n">
        <f aca="false">H14-G14</f>
        <v>-4.225</v>
      </c>
      <c r="J14" s="101"/>
      <c r="K14" s="105" t="e">
        <f aca="false">IF(C14&gt;#REF!,IF(C14&lt;=D14,D14-C14,IF(D14&lt;#REF!,"24:00"-C14+D14,"24:00"-C14+#REF!)),IF(AND(#REF!&lt;=C14,C14&lt;=#REF!),IF(C14&gt;D14,IF(D14&gt;=#REF!,Variablen!A$15,"24:00"-#REF!+D14),IF(D14&gt;#REF!,D14-#REF!,"0:00")),IF(D14&lt;C14,Variablen!A$15-C14+D14,IF(D14&gt;#REF!,#REF!-C14+D14-#REF!,IF(D14&lt;=#REF!,D14-C14,#REF!-C14)))))</f>
        <v>#REF!</v>
      </c>
      <c r="L14" s="106" t="n">
        <f aca="false">(HOUR(F14)+MINUTE(F14)/60)*Variablen!A$13</f>
        <v>0</v>
      </c>
    </row>
    <row r="15" customFormat="false" ht="12.75" hidden="false" customHeight="false" outlineLevel="0" collapsed="false">
      <c r="A15" s="96" t="str">
        <f aca="false">TEXT(WEEKDAY(B15+1),"TTTT")</f>
        <v>TTTT</v>
      </c>
      <c r="B15" s="104" t="n">
        <f aca="false">IF(A14="Freitag",B14+1,B14+1)</f>
        <v>37024</v>
      </c>
      <c r="C15" s="99" t="n">
        <v>0</v>
      </c>
      <c r="D15" s="99" t="n">
        <v>0</v>
      </c>
      <c r="E15" s="99" t="n">
        <v>0</v>
      </c>
      <c r="F15" s="100" t="n">
        <f aca="false">IF(OR(J15="Urlaub",J15="Feiertag",J15="Krank"),Variablen!A$7,IF(C15&lt;=D15,D15-C15-E15,"24:00"-C15+D15-E15))</f>
        <v>0</v>
      </c>
      <c r="G15" s="100" t="n">
        <f aca="false">IF(OR(A15="Samstag",A15="Sonntag"),Variablen!G$7+G14,G14+Variablen!A$7)</f>
        <v>4.55</v>
      </c>
      <c r="H15" s="100" t="n">
        <f aca="false">H14+F15</f>
        <v>0</v>
      </c>
      <c r="I15" s="50" t="n">
        <f aca="false">H15-G15</f>
        <v>-4.55</v>
      </c>
      <c r="J15" s="101"/>
      <c r="K15" s="105" t="e">
        <f aca="false">IF(C15&gt;#REF!,IF(C15&lt;=D15,D15-C15,IF(D15&lt;#REF!,"24:00"-C15+D15,"24:00"-C15+#REF!)),IF(AND(#REF!&lt;=C15,C15&lt;=#REF!),IF(C15&gt;D15,IF(D15&gt;=#REF!,Variablen!A$15,"24:00"-#REF!+D15),IF(D15&gt;#REF!,D15-#REF!,"0:00")),IF(D15&lt;C15,Variablen!A$15-C15+D15,IF(D15&gt;#REF!,#REF!-C15+D15-#REF!,IF(D15&lt;=#REF!,D15-C15,#REF!-C15)))))</f>
        <v>#REF!</v>
      </c>
      <c r="L15" s="106" t="n">
        <f aca="false">(HOUR(F15)+MINUTE(F15)/60)*Variablen!A$13</f>
        <v>0</v>
      </c>
    </row>
    <row r="16" s="47" customFormat="true" ht="12.75" hidden="false" customHeight="false" outlineLevel="0" collapsed="false">
      <c r="A16" s="96" t="str">
        <f aca="false">TEXT(WEEKDAY(B16+1),"TTTT")</f>
        <v>TTTT</v>
      </c>
      <c r="B16" s="104" t="n">
        <f aca="false">IF(A15="Freitag",B15+1,B15+1)</f>
        <v>37025</v>
      </c>
      <c r="C16" s="99" t="n">
        <v>0</v>
      </c>
      <c r="D16" s="99" t="n">
        <v>0</v>
      </c>
      <c r="E16" s="99" t="n">
        <v>0</v>
      </c>
      <c r="F16" s="100" t="n">
        <f aca="false">IF(OR(J16="Urlaub",J16="Feiertag",J16="Krank"),Variablen!A$7,IF(C16&lt;=D16,D16-C16-E16,"24:00"-C16+D16-E16))</f>
        <v>0</v>
      </c>
      <c r="G16" s="100" t="n">
        <f aca="false">IF(OR(A16="Samstag",A16="Sonntag"),Variablen!G$7+G15,G15+Variablen!A$7)</f>
        <v>4.875</v>
      </c>
      <c r="H16" s="50" t="n">
        <f aca="false">H15+F16</f>
        <v>0</v>
      </c>
      <c r="I16" s="50" t="n">
        <f aca="false">H16-G16</f>
        <v>-4.875</v>
      </c>
      <c r="J16" s="101"/>
      <c r="K16" s="45"/>
      <c r="L16" s="46"/>
      <c r="O16" s="75"/>
    </row>
    <row r="17" s="47" customFormat="true" ht="12.75" hidden="false" customHeight="false" outlineLevel="0" collapsed="false">
      <c r="A17" s="96" t="str">
        <f aca="false">TEXT(WEEKDAY(B17+1),"TTTT")</f>
        <v>TTTT</v>
      </c>
      <c r="B17" s="104" t="n">
        <f aca="false">IF(A16="Freitag",B16+1,B16+1)</f>
        <v>37026</v>
      </c>
      <c r="C17" s="99" t="n">
        <v>0</v>
      </c>
      <c r="D17" s="99" t="n">
        <v>0</v>
      </c>
      <c r="E17" s="99" t="n">
        <v>0</v>
      </c>
      <c r="F17" s="100" t="n">
        <f aca="false">IF(OR(J17="Urlaub",J17="Feiertag",J17="Krank"),Variablen!A$7,IF(C17&lt;=D17,D17-C17-E17,"24:00"-C17+D17-E17))</f>
        <v>0</v>
      </c>
      <c r="G17" s="100" t="n">
        <f aca="false">IF(OR(A17="Samstag",A17="Sonntag"),Variablen!G$7+G16,G16+Variablen!A$7)</f>
        <v>5.2</v>
      </c>
      <c r="H17" s="50" t="n">
        <f aca="false">H16+F17</f>
        <v>0</v>
      </c>
      <c r="I17" s="50" t="n">
        <f aca="false">H17-G17</f>
        <v>-5.2</v>
      </c>
      <c r="J17" s="101"/>
      <c r="K17" s="45"/>
      <c r="L17" s="46"/>
      <c r="O17" s="75"/>
    </row>
    <row r="18" customFormat="false" ht="12.75" hidden="false" customHeight="false" outlineLevel="0" collapsed="false">
      <c r="A18" s="96" t="str">
        <f aca="false">TEXT(WEEKDAY(B18+1),"TTTT")</f>
        <v>TTTT</v>
      </c>
      <c r="B18" s="104" t="n">
        <f aca="false">IF(A17="Freitag",B17+1,B17+1)</f>
        <v>37027</v>
      </c>
      <c r="C18" s="99" t="n">
        <v>0</v>
      </c>
      <c r="D18" s="99" t="n">
        <v>0</v>
      </c>
      <c r="E18" s="99" t="n">
        <v>0</v>
      </c>
      <c r="F18" s="100" t="n">
        <f aca="false">IF(OR(J18="Urlaub",J18="Feiertag",J18="Krank"),Variablen!A$7,IF(C18&lt;=D18,D18-C18-E18,"24:00"-C18+D18-E18))</f>
        <v>0</v>
      </c>
      <c r="G18" s="100" t="n">
        <f aca="false">IF(OR(A18="Samstag",A18="Sonntag"),Variablen!G$7+G17,G17+Variablen!A$7)</f>
        <v>5.525</v>
      </c>
      <c r="H18" s="100" t="n">
        <f aca="false">H17+F18</f>
        <v>0</v>
      </c>
      <c r="I18" s="50" t="n">
        <f aca="false">H18-G18</f>
        <v>-5.525</v>
      </c>
      <c r="J18" s="101"/>
      <c r="K18" s="105" t="e">
        <f aca="false">IF(C18&gt;#REF!,IF(C18&lt;=D18,D18-C18,IF(D18&lt;#REF!,"24:00"-C18+D18,"24:00"-C18+#REF!)),IF(AND(#REF!&lt;=C18,C18&lt;=#REF!),IF(C18&gt;D18,IF(D18&gt;=#REF!,Variablen!A$15,"24:00"-#REF!+D18),IF(D18&gt;#REF!,D18-#REF!,"0:00")),IF(D18&lt;C18,Variablen!A$15-C18+D18,IF(D18&gt;#REF!,#REF!-C18+D18-#REF!,IF(D18&lt;=#REF!,D18-C18,#REF!-C18)))))</f>
        <v>#REF!</v>
      </c>
      <c r="L18" s="106" t="n">
        <f aca="false">(HOUR(F18)+MINUTE(F18)/60)*Variablen!A$13</f>
        <v>0</v>
      </c>
    </row>
    <row r="19" customFormat="false" ht="12.75" hidden="false" customHeight="false" outlineLevel="0" collapsed="false">
      <c r="A19" s="96" t="str">
        <f aca="false">TEXT(WEEKDAY(B19+1),"TTTT")</f>
        <v>TTTT</v>
      </c>
      <c r="B19" s="104" t="n">
        <f aca="false">IF(A18="Freitag",B18+1,B18+1)</f>
        <v>37028</v>
      </c>
      <c r="C19" s="99" t="n">
        <v>0</v>
      </c>
      <c r="D19" s="99" t="n">
        <v>0</v>
      </c>
      <c r="E19" s="99" t="n">
        <v>0</v>
      </c>
      <c r="F19" s="100" t="n">
        <f aca="false">IF(OR(J19="Urlaub",J19="Feiertag",J19="Krank"),Variablen!A$7,IF(C19&lt;=D19,D19-C19-E19,"24:00"-C19+D19-E19))</f>
        <v>0</v>
      </c>
      <c r="G19" s="100" t="n">
        <f aca="false">IF(OR(A19="Samstag",A19="Sonntag"),Variablen!G$7+G18,G18+Variablen!A$7)</f>
        <v>5.85</v>
      </c>
      <c r="H19" s="100" t="n">
        <f aca="false">H18+F19</f>
        <v>0</v>
      </c>
      <c r="I19" s="50" t="n">
        <f aca="false">H19-G19</f>
        <v>-5.85</v>
      </c>
      <c r="J19" s="101"/>
      <c r="K19" s="105" t="e">
        <f aca="false">IF(C19&gt;#REF!,IF(C19&lt;=D19,D19-C19,IF(D19&lt;#REF!,"24:00"-C19+D19,"24:00"-C19+#REF!)),IF(AND(#REF!&lt;=C19,C19&lt;=#REF!),IF(C19&gt;D19,IF(D19&gt;=#REF!,Variablen!A$15,"24:00"-#REF!+D19),IF(D19&gt;#REF!,D19-#REF!,"0:00")),IF(D19&lt;C19,Variablen!A$15-C19+D19,IF(D19&gt;#REF!,#REF!-C19+D19-#REF!,IF(D19&lt;=#REF!,D19-C19,#REF!-C19)))))</f>
        <v>#REF!</v>
      </c>
      <c r="L19" s="106" t="n">
        <f aca="false">(HOUR(F19)+MINUTE(F19)/60)*Variablen!A$13</f>
        <v>0</v>
      </c>
    </row>
    <row r="20" customFormat="false" ht="12.75" hidden="false" customHeight="false" outlineLevel="0" collapsed="false">
      <c r="A20" s="96" t="str">
        <f aca="false">TEXT(WEEKDAY(B20+1),"TTTT")</f>
        <v>TTTT</v>
      </c>
      <c r="B20" s="104" t="n">
        <f aca="false">IF(A19="Freitag",B19+1,B19+1)</f>
        <v>37029</v>
      </c>
      <c r="C20" s="99" t="n">
        <v>0</v>
      </c>
      <c r="D20" s="99" t="n">
        <v>0</v>
      </c>
      <c r="E20" s="99" t="n">
        <v>0</v>
      </c>
      <c r="F20" s="100" t="n">
        <f aca="false">IF(OR(J20="Urlaub",J20="Feiertag",J20="Krank"),Variablen!A$7,IF(C20&lt;=D20,D20-C20-E20,"24:00"-C20+D20-E20))</f>
        <v>0</v>
      </c>
      <c r="G20" s="100" t="n">
        <f aca="false">IF(OR(A20="Samstag",A20="Sonntag"),Variablen!G$7+G19,G19+Variablen!A$7)</f>
        <v>6.175</v>
      </c>
      <c r="H20" s="100" t="n">
        <f aca="false">H19+F20</f>
        <v>0</v>
      </c>
      <c r="I20" s="50" t="n">
        <f aca="false">H20-G20</f>
        <v>-6.175</v>
      </c>
      <c r="J20" s="101"/>
      <c r="K20" s="105" t="e">
        <f aca="false">IF(C20&gt;#REF!,IF(C20&lt;=D20,D20-C20,IF(D20&lt;#REF!,"24:00"-C20+D20,"24:00"-C20+#REF!)),IF(AND(#REF!&lt;=C20,C20&lt;=#REF!),IF(C20&gt;D20,IF(D20&gt;=#REF!,Variablen!A$15,"24:00"-#REF!+D20),IF(D20&gt;#REF!,D20-#REF!,"0:00")),IF(D20&lt;C20,Variablen!A$15-C20+D20,IF(D20&gt;#REF!,#REF!-C20+D20-#REF!,IF(D20&lt;=#REF!,D20-C20,#REF!-C20)))))</f>
        <v>#REF!</v>
      </c>
      <c r="L20" s="106" t="n">
        <f aca="false">(HOUR(F20)+MINUTE(F20)/60)*Variablen!A$13</f>
        <v>0</v>
      </c>
    </row>
    <row r="21" customFormat="false" ht="12.75" hidden="false" customHeight="false" outlineLevel="0" collapsed="false">
      <c r="A21" s="96" t="str">
        <f aca="false">TEXT(WEEKDAY(B21+1),"TTTT")</f>
        <v>TTTT</v>
      </c>
      <c r="B21" s="104" t="n">
        <f aca="false">IF(A20="Freitag",B20+1,B20+1)</f>
        <v>37030</v>
      </c>
      <c r="C21" s="99" t="n">
        <v>0</v>
      </c>
      <c r="D21" s="99" t="n">
        <v>0</v>
      </c>
      <c r="E21" s="99" t="n">
        <v>0</v>
      </c>
      <c r="F21" s="100" t="n">
        <f aca="false">IF(OR(J21="Urlaub",J21="Feiertag",J21="Krank"),Variablen!A$7,IF(C21&lt;=D21,D21-C21-E21,"24:00"-C21+D21-E21))</f>
        <v>0</v>
      </c>
      <c r="G21" s="100" t="n">
        <f aca="false">IF(OR(A21="Samstag",A21="Sonntag"),Variablen!G$7+G20,G20+Variablen!A$7)</f>
        <v>6.5</v>
      </c>
      <c r="H21" s="100" t="n">
        <f aca="false">H20+F21</f>
        <v>0</v>
      </c>
      <c r="I21" s="50" t="n">
        <f aca="false">H21-G21</f>
        <v>-6.5</v>
      </c>
      <c r="J21" s="101"/>
      <c r="K21" s="105" t="e">
        <f aca="false">IF(C21&gt;#REF!,IF(C21&lt;=D21,D21-C21,IF(D21&lt;#REF!,"24:00"-C21+D21,"24:00"-C21+#REF!)),IF(AND(#REF!&lt;=C21,C21&lt;=#REF!),IF(C21&gt;D21,IF(D21&gt;=#REF!,Variablen!A$15,"24:00"-#REF!+D21),IF(D21&gt;#REF!,D21-#REF!,"0:00")),IF(D21&lt;C21,Variablen!A$15-C21+D21,IF(D21&gt;#REF!,#REF!-C21+D21-#REF!,IF(D21&lt;=#REF!,D21-C21,#REF!-C21)))))</f>
        <v>#REF!</v>
      </c>
      <c r="L21" s="106" t="n">
        <f aca="false">(HOUR(F21)+MINUTE(F21)/60)*Variablen!A$13</f>
        <v>0</v>
      </c>
    </row>
    <row r="22" customFormat="false" ht="12.75" hidden="false" customHeight="false" outlineLevel="0" collapsed="false">
      <c r="A22" s="96" t="str">
        <f aca="false">TEXT(WEEKDAY(B22+1),"TTTT")</f>
        <v>TTTT</v>
      </c>
      <c r="B22" s="104" t="n">
        <f aca="false">IF(A21="Freitag",B21+1,B21+1)</f>
        <v>37031</v>
      </c>
      <c r="C22" s="99" t="n">
        <v>0</v>
      </c>
      <c r="D22" s="99" t="n">
        <v>0</v>
      </c>
      <c r="E22" s="99" t="n">
        <v>0</v>
      </c>
      <c r="F22" s="100" t="n">
        <f aca="false">IF(OR(J22="Urlaub",J22="Feiertag",J22="Krank"),Variablen!A$7,IF(C22&lt;=D22,D22-C22-E22,"24:00"-C22+D22-E22))</f>
        <v>0</v>
      </c>
      <c r="G22" s="100" t="n">
        <f aca="false">IF(OR(A22="Samstag",A22="Sonntag"),Variablen!G$7+G21,G21+Variablen!A$7)</f>
        <v>6.825</v>
      </c>
      <c r="H22" s="100" t="n">
        <f aca="false">H21+F22</f>
        <v>0</v>
      </c>
      <c r="I22" s="50" t="n">
        <f aca="false">H22-G22</f>
        <v>-6.825</v>
      </c>
      <c r="J22" s="101"/>
      <c r="K22" s="105" t="e">
        <f aca="false">IF(C22&gt;#REF!,IF(C22&lt;=D22,D22-C22,IF(D22&lt;#REF!,"24:00"-C22+D22,"24:00"-C22+#REF!)),IF(AND(#REF!&lt;=C22,C22&lt;=#REF!),IF(C22&gt;D22,IF(D22&gt;=#REF!,Variablen!A$15,"24:00"-#REF!+D22),IF(D22&gt;#REF!,D22-#REF!,"0:00")),IF(D22&lt;C22,Variablen!A$15-C22+D22,IF(D22&gt;#REF!,#REF!-C22+D22-#REF!,IF(D22&lt;=#REF!,D22-C22,#REF!-C22)))))</f>
        <v>#REF!</v>
      </c>
      <c r="L22" s="106" t="n">
        <f aca="false">(HOUR(F22)+MINUTE(F22)/60)*Variablen!A$13</f>
        <v>0</v>
      </c>
    </row>
    <row r="23" s="47" customFormat="true" ht="12.75" hidden="false" customHeight="false" outlineLevel="0" collapsed="false">
      <c r="A23" s="96" t="str">
        <f aca="false">TEXT(WEEKDAY(B23+1),"TTTT")</f>
        <v>TTTT</v>
      </c>
      <c r="B23" s="104" t="n">
        <f aca="false">IF(A22="Freitag",B22+1,B22+1)</f>
        <v>37032</v>
      </c>
      <c r="C23" s="99" t="n">
        <v>0</v>
      </c>
      <c r="D23" s="99" t="n">
        <v>0</v>
      </c>
      <c r="E23" s="99" t="n">
        <v>0</v>
      </c>
      <c r="F23" s="100" t="n">
        <f aca="false">IF(OR(J23="Urlaub",J23="Feiertag",J23="Krank"),Variablen!A$7,IF(C23&lt;=D23,D23-C23-E23,"24:00"-C23+D23-E23))</f>
        <v>0</v>
      </c>
      <c r="G23" s="100" t="n">
        <f aca="false">IF(OR(A23="Samstag",A23="Sonntag"),Variablen!G$7+G22,G22+Variablen!A$7)</f>
        <v>7.15</v>
      </c>
      <c r="H23" s="50" t="n">
        <f aca="false">H22+F23</f>
        <v>0</v>
      </c>
      <c r="I23" s="50" t="n">
        <f aca="false">H23-G23</f>
        <v>-7.15</v>
      </c>
      <c r="J23" s="101"/>
      <c r="K23" s="45"/>
      <c r="L23" s="46"/>
      <c r="O23" s="75"/>
    </row>
    <row r="24" s="47" customFormat="true" ht="12.75" hidden="false" customHeight="false" outlineLevel="0" collapsed="false">
      <c r="A24" s="96" t="str">
        <f aca="false">TEXT(WEEKDAY(B24+1),"TTTT")</f>
        <v>TTTT</v>
      </c>
      <c r="B24" s="104" t="n">
        <f aca="false">IF(A23="Freitag",B23+1,B23+1)</f>
        <v>37033</v>
      </c>
      <c r="C24" s="99" t="n">
        <v>0</v>
      </c>
      <c r="D24" s="99" t="n">
        <v>0</v>
      </c>
      <c r="E24" s="99" t="n">
        <v>0</v>
      </c>
      <c r="F24" s="100" t="n">
        <f aca="false">IF(OR(J24="Urlaub",J24="Feiertag",J24="Krank"),Variablen!A$7,IF(C24&lt;=D24,D24-C24-E24,"24:00"-C24+D24-E24))</f>
        <v>0</v>
      </c>
      <c r="G24" s="100" t="n">
        <f aca="false">IF(OR(A24="Samstag",A24="Sonntag"),Variablen!G$7+G23,G23+Variablen!A$7)</f>
        <v>7.475</v>
      </c>
      <c r="H24" s="50" t="n">
        <f aca="false">H23+F24</f>
        <v>0</v>
      </c>
      <c r="I24" s="50" t="n">
        <f aca="false">H24-G24</f>
        <v>-7.475</v>
      </c>
      <c r="J24" s="101"/>
      <c r="K24" s="45"/>
      <c r="L24" s="46"/>
      <c r="O24" s="75"/>
    </row>
    <row r="25" customFormat="false" ht="12.75" hidden="false" customHeight="false" outlineLevel="0" collapsed="false">
      <c r="A25" s="96" t="str">
        <f aca="false">TEXT(WEEKDAY(B25+1),"TTTT")</f>
        <v>TTTT</v>
      </c>
      <c r="B25" s="104" t="n">
        <f aca="false">IF(A24="Freitag",B24+1,B24+1)</f>
        <v>37034</v>
      </c>
      <c r="C25" s="99" t="n">
        <v>0</v>
      </c>
      <c r="D25" s="99" t="n">
        <v>0</v>
      </c>
      <c r="E25" s="99" t="n">
        <v>0</v>
      </c>
      <c r="F25" s="100" t="n">
        <f aca="false">IF(OR(J25="Urlaub",J25="Feiertag",J25="Krank"),Variablen!A$7,IF(C25&lt;=D25,D25-C25-E25,"24:00"-C25+D25-E25))</f>
        <v>0</v>
      </c>
      <c r="G25" s="100" t="n">
        <f aca="false">IF(OR(A25="Samstag",A25="Sonntag"),Variablen!G$7+G24,G24+Variablen!A$7)</f>
        <v>7.8</v>
      </c>
      <c r="H25" s="100" t="n">
        <f aca="false">H24+F25</f>
        <v>0</v>
      </c>
      <c r="I25" s="50" t="n">
        <f aca="false">H25-G25</f>
        <v>-7.8</v>
      </c>
      <c r="J25" s="101"/>
      <c r="K25" s="105" t="e">
        <f aca="false">IF(C25&gt;#REF!,IF(C25&lt;=D25,D25-C25,IF(D25&lt;#REF!,"24:00"-C25+D25,"24:00"-C25+#REF!)),IF(AND(#REF!&lt;=C25,C25&lt;=#REF!),IF(C25&gt;D25,IF(D25&gt;=#REF!,Variablen!A$15,"24:00"-#REF!+D25),IF(D25&gt;#REF!,D25-#REF!,"0:00")),IF(D25&lt;C25,Variablen!A$15-C25+D25,IF(D25&gt;#REF!,#REF!-C25+D25-#REF!,IF(D25&lt;=#REF!,D25-C25,#REF!-C25)))))</f>
        <v>#REF!</v>
      </c>
      <c r="L25" s="106" t="n">
        <f aca="false">(HOUR(F25)+MINUTE(F25)/60)*Variablen!A$13</f>
        <v>0</v>
      </c>
    </row>
    <row r="26" customFormat="false" ht="12.75" hidden="false" customHeight="false" outlineLevel="0" collapsed="false">
      <c r="A26" s="96" t="str">
        <f aca="false">TEXT(WEEKDAY(B26+1),"TTTT")</f>
        <v>TTTT</v>
      </c>
      <c r="B26" s="104" t="n">
        <f aca="false">IF(A25="Freitag",B25+1,B25+1)</f>
        <v>37035</v>
      </c>
      <c r="C26" s="99" t="n">
        <v>0</v>
      </c>
      <c r="D26" s="99" t="n">
        <v>0</v>
      </c>
      <c r="E26" s="99" t="n">
        <v>0</v>
      </c>
      <c r="F26" s="100" t="n">
        <f aca="false">IF(OR(J26="Urlaub",J26="Feiertag",J26="Krank"),Variablen!A$7,IF(C26&lt;=D26,D26-C26-E26,"24:00"-C26+D26-E26))</f>
        <v>0</v>
      </c>
      <c r="G26" s="100" t="n">
        <f aca="false">IF(OR(A26="Samstag",A26="Sonntag"),Variablen!G$7+G25,G25+Variablen!A$7)</f>
        <v>8.125</v>
      </c>
      <c r="H26" s="100" t="n">
        <f aca="false">H25+F26</f>
        <v>0</v>
      </c>
      <c r="I26" s="50" t="n">
        <f aca="false">H26-G26</f>
        <v>-8.125</v>
      </c>
      <c r="J26" s="101"/>
      <c r="K26" s="105" t="e">
        <f aca="false">IF(C26&gt;#REF!,IF(C26&lt;=D26,D26-C26,IF(D26&lt;#REF!,"24:00"-C26+D26,"24:00"-C26+#REF!)),IF(AND(#REF!&lt;=C26,C26&lt;=#REF!),IF(C26&gt;D26,IF(D26&gt;=#REF!,Variablen!A$15,"24:00"-#REF!+D26),IF(D26&gt;#REF!,D26-#REF!,"0:00")),IF(D26&lt;C26,Variablen!A$15-C26+D26,IF(D26&gt;#REF!,#REF!-C26+D26-#REF!,IF(D26&lt;=#REF!,D26-C26,#REF!-C26)))))</f>
        <v>#REF!</v>
      </c>
      <c r="L26" s="106" t="n">
        <f aca="false">(HOUR(F26)+MINUTE(F26)/60)*Variablen!A$13</f>
        <v>0</v>
      </c>
    </row>
    <row r="27" customFormat="false" ht="12.75" hidden="false" customHeight="false" outlineLevel="0" collapsed="false">
      <c r="A27" s="96" t="str">
        <f aca="false">TEXT(WEEKDAY(B27+1),"TTTT")</f>
        <v>TTTT</v>
      </c>
      <c r="B27" s="104" t="n">
        <f aca="false">IF(A26="Freitag",B26+1,B26+1)</f>
        <v>37036</v>
      </c>
      <c r="C27" s="99" t="n">
        <v>0</v>
      </c>
      <c r="D27" s="99" t="n">
        <v>0</v>
      </c>
      <c r="E27" s="99" t="n">
        <v>0</v>
      </c>
      <c r="F27" s="100" t="n">
        <f aca="false">IF(OR(J27="Urlaub",J27="Feiertag",J27="Krank"),Variablen!A$7,IF(C27&lt;=D27,D27-C27-E27,"24:00"-C27+D27-E27))</f>
        <v>0</v>
      </c>
      <c r="G27" s="100" t="n">
        <f aca="false">IF(OR(A27="Samstag",A27="Sonntag"),Variablen!G$7+G26,G26+Variablen!A$7)</f>
        <v>8.45</v>
      </c>
      <c r="H27" s="100" t="n">
        <f aca="false">H26+F27</f>
        <v>0</v>
      </c>
      <c r="I27" s="50" t="n">
        <f aca="false">H27-G27</f>
        <v>-8.45</v>
      </c>
      <c r="J27" s="101"/>
      <c r="K27" s="105" t="e">
        <f aca="false">IF(C27&gt;#REF!,IF(C27&lt;=D27,D27-C27,IF(D27&lt;#REF!,"24:00"-C27+D27,"24:00"-C27+#REF!)),IF(AND(#REF!&lt;=C27,C27&lt;=#REF!),IF(C27&gt;D27,IF(D27&gt;=#REF!,Variablen!A$15,"24:00"-#REF!+D27),IF(D27&gt;#REF!,D27-#REF!,"0:00")),IF(D27&lt;C27,Variablen!A$15-C27+D27,IF(D27&gt;#REF!,#REF!-C27+D27-#REF!,IF(D27&lt;=#REF!,D27-C27,#REF!-C27)))))</f>
        <v>#REF!</v>
      </c>
      <c r="L27" s="106" t="n">
        <f aca="false">(HOUR(F27)+MINUTE(F27)/60)*Variablen!A$13</f>
        <v>0</v>
      </c>
    </row>
    <row r="28" customFormat="false" ht="12.75" hidden="false" customHeight="false" outlineLevel="0" collapsed="false">
      <c r="A28" s="96" t="str">
        <f aca="false">TEXT(WEEKDAY(B28+1),"TTTT")</f>
        <v>TTTT</v>
      </c>
      <c r="B28" s="104" t="n">
        <f aca="false">IF(A27="Freitag",B27+1,B27+1)</f>
        <v>37037</v>
      </c>
      <c r="C28" s="99" t="n">
        <v>0</v>
      </c>
      <c r="D28" s="99" t="n">
        <v>0</v>
      </c>
      <c r="E28" s="99" t="n">
        <v>0</v>
      </c>
      <c r="F28" s="100" t="n">
        <f aca="false">IF(OR(J28="Urlaub",J28="Feiertag",J28="Krank"),Variablen!A$7,IF(C28&lt;=D28,D28-C28-E28,"24:00"-C28+D28-E28))</f>
        <v>0</v>
      </c>
      <c r="G28" s="100" t="n">
        <f aca="false">IF(OR(A28="Samstag",A28="Sonntag"),Variablen!G$7+G27,G27+Variablen!A$7)</f>
        <v>8.775</v>
      </c>
      <c r="H28" s="100" t="n">
        <f aca="false">H27+F28</f>
        <v>0</v>
      </c>
      <c r="I28" s="50" t="n">
        <f aca="false">H28-G28</f>
        <v>-8.775</v>
      </c>
      <c r="J28" s="101"/>
      <c r="K28" s="105" t="e">
        <f aca="false">IF(C28&gt;#REF!,IF(C28&lt;=D28,D28-C28,IF(D28&lt;#REF!,"24:00"-C28+D28,"24:00"-C28+#REF!)),IF(AND(#REF!&lt;=C28,C28&lt;=#REF!),IF(C28&gt;D28,IF(D28&gt;=#REF!,Variablen!A$15,"24:00"-#REF!+D28),IF(D28&gt;#REF!,D28-#REF!,"0:00")),IF(D28&lt;C28,Variablen!A$15-C28+D28,IF(D28&gt;#REF!,#REF!-C28+D28-#REF!,IF(D28&lt;=#REF!,D28-C28,#REF!-C28)))))</f>
        <v>#REF!</v>
      </c>
      <c r="L28" s="106" t="n">
        <f aca="false">(HOUR(F28)+MINUTE(F28)/60)*Variablen!A$13</f>
        <v>0</v>
      </c>
    </row>
    <row r="29" customFormat="false" ht="12.75" hidden="false" customHeight="false" outlineLevel="0" collapsed="false">
      <c r="A29" s="96" t="str">
        <f aca="false">TEXT(WEEKDAY(B29+1),"TTTT")</f>
        <v>TTTT</v>
      </c>
      <c r="B29" s="104" t="n">
        <f aca="false">IF(A28="Freitag",B28+1,B28+1)</f>
        <v>37038</v>
      </c>
      <c r="C29" s="99" t="n">
        <v>0</v>
      </c>
      <c r="D29" s="99" t="n">
        <v>0</v>
      </c>
      <c r="E29" s="99" t="n">
        <v>0</v>
      </c>
      <c r="F29" s="100" t="n">
        <f aca="false">IF(OR(J29="Urlaub",J29="Feiertag",J29="Krank"),Variablen!A$7,IF(C29&lt;=D29,D29-C29-E29,"24:00"-C29+D29-E29))</f>
        <v>0</v>
      </c>
      <c r="G29" s="100" t="n">
        <f aca="false">IF(OR(A29="Samstag",A29="Sonntag"),Variablen!G$7+G28,G28+Variablen!A$7)</f>
        <v>9.1</v>
      </c>
      <c r="H29" s="100" t="n">
        <f aca="false">H28+F29</f>
        <v>0</v>
      </c>
      <c r="I29" s="50" t="n">
        <f aca="false">H29-G29</f>
        <v>-9.1</v>
      </c>
      <c r="J29" s="101"/>
      <c r="K29" s="105" t="e">
        <f aca="false">IF(C29&gt;#REF!,IF(C29&lt;=D29,D29-C29,IF(D29&lt;#REF!,"24:00"-C29+D29,"24:00"-C29+#REF!)),IF(AND(#REF!&lt;=C29,C29&lt;=#REF!),IF(C29&gt;D29,IF(D29&gt;=#REF!,Variablen!A$15,"24:00"-#REF!+D29),IF(D29&gt;#REF!,D29-#REF!,"0:00")),IF(D29&lt;C29,Variablen!A$15-C29+D29,IF(D29&gt;#REF!,#REF!-C29+D29-#REF!,IF(D29&lt;=#REF!,D29-C29,#REF!-C29)))))</f>
        <v>#REF!</v>
      </c>
      <c r="L29" s="106" t="n">
        <f aca="false">(HOUR(F29)+MINUTE(F29)/60)*Variablen!A$13</f>
        <v>0</v>
      </c>
    </row>
    <row r="30" s="47" customFormat="true" ht="12.75" hidden="false" customHeight="false" outlineLevel="0" collapsed="false">
      <c r="A30" s="96" t="str">
        <f aca="false">TEXT(WEEKDAY(B30+1),"TTTT")</f>
        <v>TTTT</v>
      </c>
      <c r="B30" s="104" t="n">
        <f aca="false">IF(A29="Freitag",B29+1,B29+1)</f>
        <v>37039</v>
      </c>
      <c r="C30" s="99" t="n">
        <v>0</v>
      </c>
      <c r="D30" s="99" t="n">
        <v>0</v>
      </c>
      <c r="E30" s="99" t="n">
        <v>0</v>
      </c>
      <c r="F30" s="100" t="n">
        <f aca="false">IF(OR(J30="Urlaub",J30="Feiertag",J30="Krank"),Variablen!A$7,IF(C30&lt;=D30,D30-C30-E30,"24:00"-C30+D30-E30))</f>
        <v>0</v>
      </c>
      <c r="G30" s="100" t="n">
        <f aca="false">IF(OR(A30="Samstag",A30="Sonntag"),Variablen!G$7+G29,G29+Variablen!A$7)</f>
        <v>9.425</v>
      </c>
      <c r="H30" s="50" t="n">
        <f aca="false">H29+F30</f>
        <v>0</v>
      </c>
      <c r="I30" s="50" t="n">
        <f aca="false">H30-G30</f>
        <v>-9.425</v>
      </c>
      <c r="J30" s="101"/>
      <c r="K30" s="45"/>
      <c r="L30" s="46"/>
      <c r="O30" s="75"/>
    </row>
    <row r="31" s="47" customFormat="true" ht="12.75" hidden="false" customHeight="false" outlineLevel="0" collapsed="false">
      <c r="A31" s="96" t="str">
        <f aca="false">TEXT(WEEKDAY(B31+1),"TTTT")</f>
        <v>TTTT</v>
      </c>
      <c r="B31" s="104" t="n">
        <f aca="false">IF(A30="Freitag",B30+1,B30+1)</f>
        <v>37040</v>
      </c>
      <c r="C31" s="99" t="n">
        <v>0</v>
      </c>
      <c r="D31" s="99" t="n">
        <v>0</v>
      </c>
      <c r="E31" s="99" t="n">
        <v>0</v>
      </c>
      <c r="F31" s="100" t="n">
        <f aca="false">IF(OR(J31="Urlaub",J31="Feiertag",J31="Krank"),Variablen!A$7,IF(C31&lt;=D31,D31-C31-E31,"24:00"-C31+D31-E31))</f>
        <v>0</v>
      </c>
      <c r="G31" s="100" t="n">
        <f aca="false">IF(OR(A31="Samstag",A31="Sonntag"),Variablen!G$7+G30,G30+Variablen!A$7)</f>
        <v>9.75</v>
      </c>
      <c r="H31" s="50" t="n">
        <f aca="false">H30+F31</f>
        <v>0</v>
      </c>
      <c r="I31" s="50" t="n">
        <f aca="false">H31-G31</f>
        <v>-9.75</v>
      </c>
      <c r="J31" s="101"/>
      <c r="K31" s="45"/>
      <c r="L31" s="46"/>
      <c r="O31" s="75"/>
    </row>
    <row r="32" s="171" customFormat="true" ht="13.5" hidden="false" customHeight="false" outlineLevel="0" collapsed="false">
      <c r="A32" s="124" t="str">
        <f aca="false">TEXT(WEEKDAY(B32+1),"TTTT")</f>
        <v>TTTT</v>
      </c>
      <c r="B32" s="104" t="n">
        <f aca="false">IF(A31="Freitag",B31+1,B31+1)</f>
        <v>37041</v>
      </c>
      <c r="C32" s="99" t="n">
        <v>0</v>
      </c>
      <c r="D32" s="99" t="n">
        <v>0</v>
      </c>
      <c r="E32" s="99" t="n">
        <v>0</v>
      </c>
      <c r="F32" s="109" t="n">
        <f aca="false">IF(OR(J32="Urlaub",J32="Feiertag",J32="Krank"),Variablen!A$7,IF(C32&lt;=D32,D32-C32-E32,"24:00"-C32+D32-E32))</f>
        <v>0</v>
      </c>
      <c r="G32" s="109" t="n">
        <f aca="false">IF(OR(A32="Samstag",A32="Sonntag"),Variablen!G$7+G31,G31+Variablen!A$7)</f>
        <v>10.075</v>
      </c>
      <c r="H32" s="168" t="n">
        <f aca="false">H31+F32</f>
        <v>0</v>
      </c>
      <c r="I32" s="59" t="n">
        <f aca="false">H32-G32</f>
        <v>-10.075</v>
      </c>
      <c r="J32" s="101"/>
      <c r="K32" s="169" t="e">
        <f aca="false">IF(C32&gt;#REF!,IF(C32&lt;=D32,D32-C32,IF(D32&lt;#REF!,"24:00"-C32+D32,"24:00"-C32+#REF!)),IF(AND(#REF!&lt;=C32,C32&lt;=#REF!),IF(C32&gt;D32,IF(D32&gt;=#REF!,Variablen!A$15,"24:00"-#REF!+D32),IF(D32&gt;#REF!,D32-#REF!,"0:00")),IF(D32&lt;C32,Variablen!A$15-C32+D32,IF(D32&gt;#REF!,#REF!-C32+D32-#REF!,IF(D32&lt;=#REF!,D32-C32,#REF!-C32)))))</f>
        <v>#REF!</v>
      </c>
      <c r="L32" s="170" t="n">
        <f aca="false">(HOUR(F32)+MINUTE(F32)/60)*Variablen!A$13</f>
        <v>0</v>
      </c>
      <c r="O32" s="75"/>
    </row>
    <row r="33" customFormat="false" ht="12.75" hidden="false" customHeight="false" outlineLevel="0" collapsed="false">
      <c r="I33" s="125"/>
      <c r="J33" s="126"/>
      <c r="K33" s="117" t="n">
        <f aca="false">COUNTIF(J:J,"Ferien")</f>
        <v>0</v>
      </c>
      <c r="L33" s="72" t="s">
        <v>35</v>
      </c>
    </row>
    <row r="34" customFormat="false" ht="12.75" hidden="false" customHeight="false" outlineLevel="0" collapsed="false">
      <c r="A34" s="77" t="s">
        <v>36</v>
      </c>
      <c r="B34" s="115" t="n">
        <f aca="false">COUNTIF(J2:J33,"Krank")</f>
        <v>0</v>
      </c>
      <c r="C34" s="127"/>
      <c r="D34" s="127"/>
      <c r="E34" s="77" t="s">
        <v>19</v>
      </c>
      <c r="F34" s="115" t="n">
        <f aca="false">COUNTIF(J2:J33,"Urlaub")</f>
        <v>0</v>
      </c>
      <c r="G34" s="116"/>
      <c r="H34" s="116"/>
      <c r="I34" s="77" t="s">
        <v>37</v>
      </c>
      <c r="J34" s="115" t="n">
        <f aca="false">COUNTIF(J2:J33,"Feiertag")</f>
        <v>0</v>
      </c>
      <c r="K34" s="117" t="n">
        <f aca="false">COUNTIF(J:J,"Ferien")</f>
        <v>0</v>
      </c>
      <c r="L34" s="72" t="s">
        <v>35</v>
      </c>
      <c r="O34" s="0"/>
    </row>
    <row r="35" customFormat="false" ht="12.75" hidden="false" customHeight="false" outlineLevel="0" collapsed="false">
      <c r="A35" s="77" t="s">
        <v>38</v>
      </c>
      <c r="B35" s="115" t="n">
        <f aca="false">COUNTIF(J2:J33,"Krank")+Apr!B35</f>
        <v>0</v>
      </c>
      <c r="C35" s="127"/>
      <c r="D35" s="127"/>
      <c r="E35" s="77" t="s">
        <v>39</v>
      </c>
      <c r="F35" s="115" t="n">
        <f aca="false">Apr!F35-Mai!F34</f>
        <v>30</v>
      </c>
      <c r="G35" s="116"/>
      <c r="H35" s="116"/>
      <c r="I35" s="116"/>
      <c r="J35" s="128"/>
      <c r="K35" s="117"/>
      <c r="L35" s="72"/>
      <c r="O35" s="0"/>
    </row>
    <row r="36" customFormat="false" ht="12.75" hidden="false" customHeight="false" outlineLevel="0" collapsed="false">
      <c r="I36" s="77" t="s">
        <v>40</v>
      </c>
      <c r="J36" s="119" t="n">
        <f aca="false">COUNTIF(A2:A33,"Samstag")</f>
        <v>0</v>
      </c>
    </row>
    <row r="37" customFormat="false" ht="12.75" hidden="false" customHeight="false" outlineLevel="0" collapsed="false">
      <c r="A37" s="88" t="s">
        <v>41</v>
      </c>
      <c r="B37" s="89"/>
      <c r="C37" s="77" t="s">
        <v>42</v>
      </c>
      <c r="I37" s="77" t="s">
        <v>43</v>
      </c>
      <c r="J37" s="119" t="n">
        <f aca="false">COUNTIF(A2:A33,"Sonntag")</f>
        <v>0</v>
      </c>
      <c r="O37" s="0"/>
    </row>
    <row r="38" customFormat="false" ht="12.75" hidden="false" customHeight="false" outlineLevel="0" collapsed="false">
      <c r="C38" s="77" t="s">
        <v>44</v>
      </c>
      <c r="I38" s="77" t="s">
        <v>45</v>
      </c>
      <c r="J38" s="119" t="n">
        <f aca="false">COUNTIF(A2:A33,"Samstag")+COUNTIF(A2:A33,"Sonntag")</f>
        <v>0</v>
      </c>
    </row>
    <row r="39" customFormat="false" ht="12.75" hidden="false" customHeight="false" outlineLevel="0" collapsed="false">
      <c r="C39" s="73" t="s">
        <v>46</v>
      </c>
      <c r="I39" s="77" t="s">
        <v>47</v>
      </c>
      <c r="J39" s="120" t="n">
        <f aca="false">COUNTIF(A2:A33,"Montag")+COUNTIF(A2:A33,"Dienstag")+COUNTIF(A2:A33,"Mittwoch")+COUNTIF(A2:A33,"Donnerstag")+COUNTIF(A2:A33,"Freitag")-COUNTIF(J2:J33,"Feiertag")</f>
        <v>0</v>
      </c>
    </row>
  </sheetData>
  <sheetProtection sheet="true" password="dba5" objects="true" scenarios="true"/>
  <protectedRanges>
    <protectedRange name="Bereich1" sqref="C40:C65536 J1 C1:C36 J33:J65536 D1:E65536"/>
    <protectedRange name="Bereich1_3" sqref="C37"/>
    <protectedRange name="Bereich1_4" sqref="C38"/>
    <protectedRange name="Bereich1_5" sqref="C39"/>
  </protectedRanges>
  <conditionalFormatting sqref="A2:A32">
    <cfRule type="cellIs" priority="2" operator="between" aboveAverage="0" equalAverage="0" bottom="0" percent="0" rank="0" text="" dxfId="90">
      <formula>"Samstag"</formula>
      <formula>"Sonntag"</formula>
    </cfRule>
  </conditionalFormatting>
  <conditionalFormatting sqref="C2:C32">
    <cfRule type="expression" priority="3" aboveAverage="0" equalAverage="0" bottom="0" percent="0" rank="0" text="" dxfId="91">
      <formula>IF(OR(A2="Samstag",A2="Sonntag"),B2,0)</formula>
    </cfRule>
  </conditionalFormatting>
  <conditionalFormatting sqref="D2:D32">
    <cfRule type="expression" priority="4" aboveAverage="0" equalAverage="0" bottom="0" percent="0" rank="0" text="" dxfId="92">
      <formula>IF(OR(A2="Samstag",A2="Sonntag"),B2,0)</formula>
    </cfRule>
  </conditionalFormatting>
  <conditionalFormatting sqref="F2:F32">
    <cfRule type="expression" priority="5" aboveAverage="0" equalAverage="0" bottom="0" percent="0" rank="0" text="" dxfId="93">
      <formula>IF(OR(A2="Samstag",A2="Sonntag"),B2,0)</formula>
    </cfRule>
  </conditionalFormatting>
  <conditionalFormatting sqref="G3:G32">
    <cfRule type="expression" priority="6" aboveAverage="0" equalAverage="0" bottom="0" percent="0" rank="0" text="" dxfId="94">
      <formula>IF(OR(A3="Samstag",A3="Sonntag"),B3,0)</formula>
    </cfRule>
  </conditionalFormatting>
  <conditionalFormatting sqref="G2">
    <cfRule type="expression" priority="7" aboveAverage="0" equalAverage="0" bottom="0" percent="0" rank="0" text="" dxfId="95">
      <formula>IF(OR(A2="Samstag",A2="Sonntag"),B2,0)</formula>
    </cfRule>
  </conditionalFormatting>
  <conditionalFormatting sqref="H2:H32">
    <cfRule type="expression" priority="8" aboveAverage="0" equalAverage="0" bottom="0" percent="0" rank="0" text="" dxfId="96">
      <formula>IF(OR(A2="Samstag",A2="Sonntag"),B2,0)</formula>
    </cfRule>
  </conditionalFormatting>
  <conditionalFormatting sqref="I3:I32">
    <cfRule type="expression" priority="9" aboveAverage="0" equalAverage="0" bottom="0" percent="0" rank="0" text="" dxfId="97">
      <formula>IF(OR(A3="Samstag",A3="Sonntag"),B3,0)</formula>
    </cfRule>
  </conditionalFormatting>
  <conditionalFormatting sqref="I2">
    <cfRule type="expression" priority="10" aboveAverage="0" equalAverage="0" bottom="0" percent="0" rank="0" text="" dxfId="98">
      <formula>IF(OR(A2="Samstag",A2="Sonntag"),B2,0)</formula>
    </cfRule>
  </conditionalFormatting>
  <conditionalFormatting sqref="B37:C37 C38:C39">
    <cfRule type="expression" priority="11" aboveAverage="0" equalAverage="0" bottom="0" percent="0" rank="0" text="" dxfId="99">
      <formula>IF(OR(A38:A69="Samstag",A38:A69="Sonntag",),"","")</formula>
    </cfRule>
  </conditionalFormatting>
  <conditionalFormatting sqref="J2:J32">
    <cfRule type="expression" priority="12" aboveAverage="0" equalAverage="0" bottom="0" percent="0" rank="0" text="" dxfId="100">
      <formula>IF(OR(A2="Samstag",A2="Sonntag"),B2,0)</formula>
    </cfRule>
    <cfRule type="expression" priority="13" aboveAverage="0" equalAverage="0" bottom="0" percent="0" rank="0" text="" dxfId="101">
      <formula>IF(OR(J2="Feiertag",J2="Urlaub"),B2,0)</formula>
    </cfRule>
    <cfRule type="expression" priority="14" aboveAverage="0" equalAverage="0" bottom="0" percent="0" rank="0" text="" dxfId="102">
      <formula>IF(OR(J2="Krank"),B2,0)</formula>
    </cfRule>
  </conditionalFormatting>
  <conditionalFormatting sqref="E2:E32">
    <cfRule type="expression" priority="15" aboveAverage="0" equalAverage="0" bottom="0" percent="0" rank="0" text="" dxfId="103">
      <formula>IF(OR(A2="Samstag",A2="Sonntag"),B2,0)</formula>
    </cfRule>
    <cfRule type="expression" priority="16" aboveAverage="0" equalAverage="0" bottom="0" percent="0" rank="0" text="" dxfId="104">
      <formula>IF(E2&lt;&gt;0,B2,0)</formula>
    </cfRule>
  </conditionalFormatting>
  <conditionalFormatting sqref="B2:B32">
    <cfRule type="expression" priority="17" aboveAverage="0" equalAverage="0" bottom="0" percent="0" rank="0" text="" dxfId="105">
      <formula>IF(B2=TODAY(),B2,"")</formula>
    </cfRule>
    <cfRule type="expression" priority="18" aboveAverage="0" equalAverage="0" bottom="0" percent="0" rank="0" text="" dxfId="106">
      <formula>IF(OR(A2="Samstag",A2="Sonntag"),B2,0)</formula>
    </cfRule>
  </conditionalFormatting>
  <printOptions headings="false" gridLines="false" gridLinesSet="true" horizontalCentered="true" verticalCentered="true"/>
  <pageMargins left="0.7875" right="0.7875" top="0.865972222222222" bottom="0.354166666666667" header="0.196527777777778" footer="0.1576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Zeiterfassung by D.Büttner&amp;CMonat: &amp;A&amp;R&amp;D</oddHeader>
    <oddFooter>&amp;CSeit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9" width="12.28"/>
    <col collapsed="false" customWidth="true" hidden="false" outlineLevel="0" max="2" min="2" style="20" width="12.28"/>
    <col collapsed="false" customWidth="true" hidden="false" outlineLevel="0" max="4" min="3" style="121" width="12.28"/>
    <col collapsed="false" customWidth="true" hidden="false" outlineLevel="0" max="5" min="5" style="22" width="12.28"/>
    <col collapsed="false" customWidth="true" hidden="false" outlineLevel="0" max="9" min="6" style="23" width="12.28"/>
    <col collapsed="false" customWidth="true" hidden="false" outlineLevel="0" max="10" min="10" style="122" width="12.28"/>
    <col collapsed="false" customWidth="false" hidden="true" outlineLevel="0" max="11" min="11" style="25" width="10.71"/>
    <col collapsed="false" customWidth="false" hidden="true" outlineLevel="0" max="12" min="12" style="26" width="10.71"/>
    <col collapsed="false" customWidth="false" hidden="true" outlineLevel="0" max="15" min="15" style="22" width="10.71"/>
  </cols>
  <sheetData>
    <row r="1" s="95" customFormat="true" ht="24.95" hidden="false" customHeight="true" outlineLevel="0" collapsed="false">
      <c r="A1" s="27" t="s">
        <v>23</v>
      </c>
      <c r="B1" s="28" t="s">
        <v>24</v>
      </c>
      <c r="C1" s="29" t="s">
        <v>25</v>
      </c>
      <c r="D1" s="29" t="s">
        <v>26</v>
      </c>
      <c r="E1" s="29" t="s">
        <v>27</v>
      </c>
      <c r="F1" s="30" t="s">
        <v>28</v>
      </c>
      <c r="G1" s="30" t="s">
        <v>29</v>
      </c>
      <c r="H1" s="30" t="s">
        <v>30</v>
      </c>
      <c r="I1" s="31" t="s">
        <v>31</v>
      </c>
      <c r="J1" s="32" t="s">
        <v>48</v>
      </c>
      <c r="K1" s="93" t="s">
        <v>33</v>
      </c>
      <c r="L1" s="94" t="s">
        <v>34</v>
      </c>
      <c r="O1" s="75" t="s">
        <v>27</v>
      </c>
    </row>
    <row r="2" customFormat="false" ht="12.75" hidden="false" customHeight="false" outlineLevel="0" collapsed="false">
      <c r="A2" s="96" t="str">
        <f aca="false">TEXT(WEEKDAY(B2+1),"TTTT")</f>
        <v>TTTT</v>
      </c>
      <c r="B2" s="104" t="n">
        <f aca="false">Variablen!F$2</f>
        <v>37042</v>
      </c>
      <c r="C2" s="99" t="n">
        <v>0</v>
      </c>
      <c r="D2" s="98" t="n">
        <v>0</v>
      </c>
      <c r="E2" s="98" t="n">
        <v>0</v>
      </c>
      <c r="F2" s="100" t="n">
        <f aca="false">IF(OR(J2="Urlaub",J2="Feiertag",J2="Krank"),Variablen!A$7,IF(C2&lt;=D2,D2-C2-E2,"24:00"-C2+D2-E2))</f>
        <v>0</v>
      </c>
      <c r="G2" s="100" t="n">
        <f aca="false">IF(OR(A2="Samstag",A2="Sonntag"),Variablen!G$7,Variablen!A$7)</f>
        <v>0.325</v>
      </c>
      <c r="H2" s="100" t="n">
        <f aca="false">F2</f>
        <v>0</v>
      </c>
      <c r="I2" s="100" t="n">
        <f aca="false">H2-G2</f>
        <v>-0.325</v>
      </c>
      <c r="J2" s="101"/>
      <c r="K2" s="105" t="e">
        <f aca="false">IF(C2&gt;#REF!,IF(C2&lt;=D2,D2-C2,IF(D2&lt;#REF!,"24:00"-C2+D2,"24:00"-C2+#REF!)),IF(AND(#REF!&lt;=C2,C2&lt;=#REF!),IF(C2&gt;D2,IF(D2&gt;=#REF!,Variablen!A$15,"24:00"-#REF!+D2),IF(D2&gt;#REF!,D2-#REF!,"0:00")),IF(D2&lt;C2,Variablen!A$15-C2+D2,IF(D2&gt;#REF!,#REF!-C2+D2-#REF!,IF(D2&lt;=#REF!,D2-C2,#REF!-C2)))))</f>
        <v>#REF!</v>
      </c>
      <c r="L2" s="106" t="n">
        <f aca="false">(HOUR(F2)+MINUTE(F2)/60)*Variablen!A$13</f>
        <v>0</v>
      </c>
    </row>
    <row r="3" customFormat="false" ht="12.75" hidden="false" customHeight="false" outlineLevel="0" collapsed="false">
      <c r="A3" s="96" t="str">
        <f aca="false">TEXT(WEEKDAY(B3+1),"TTTT")</f>
        <v>TTTT</v>
      </c>
      <c r="B3" s="104" t="n">
        <f aca="false">IF(A2="Freitag",B2+1,B2+1)</f>
        <v>37043</v>
      </c>
      <c r="C3" s="99" t="n">
        <v>0</v>
      </c>
      <c r="D3" s="98" t="n">
        <v>0</v>
      </c>
      <c r="E3" s="98" t="n">
        <v>0</v>
      </c>
      <c r="F3" s="100" t="n">
        <f aca="false">IF(OR(J3="Urlaub",J3="Feiertag",J3="Krank"),Variablen!A$7,IF(C3&lt;=D3,D3-C3-E3,"24:00"-C3+D3-E3))</f>
        <v>0</v>
      </c>
      <c r="G3" s="100" t="n">
        <f aca="false">IF(OR(A3="Samstag",A3="Sonntag"),Variablen!G$7+G2,G2+Variablen!A$7)</f>
        <v>0.65</v>
      </c>
      <c r="H3" s="100" t="n">
        <f aca="false">H2+F3</f>
        <v>0</v>
      </c>
      <c r="I3" s="100" t="n">
        <f aca="false">H3-G3</f>
        <v>-0.65</v>
      </c>
      <c r="J3" s="101"/>
      <c r="K3" s="105" t="e">
        <f aca="false">IF(C3&gt;#REF!,IF(C3&lt;=D3,D3-C3,IF(D3&lt;#REF!,"24:00"-C3+D3,"24:00"-C3+#REF!)),IF(AND(#REF!&lt;=C3,C3&lt;=#REF!),IF(C3&gt;D3,IF(D3&gt;=#REF!,Variablen!A$15,"24:00"-#REF!+D3),IF(D3&gt;#REF!,D3-#REF!,"0:00")),IF(D3&lt;C3,Variablen!A$15-C3+D3,IF(D3&gt;#REF!,#REF!-C3+D3-#REF!,IF(D3&lt;=#REF!,D3-C3,#REF!-C3)))))</f>
        <v>#REF!</v>
      </c>
      <c r="L3" s="106" t="n">
        <f aca="false">(HOUR(F3)+MINUTE(F3)/60)*Variablen!A$13</f>
        <v>0</v>
      </c>
    </row>
    <row r="4" customFormat="false" ht="12.75" hidden="false" customHeight="false" outlineLevel="0" collapsed="false">
      <c r="A4" s="96" t="str">
        <f aca="false">TEXT(WEEKDAY(B4+1),"TTTT")</f>
        <v>TTTT</v>
      </c>
      <c r="B4" s="104" t="n">
        <f aca="false">IF(A3="Freitag",B3+1,B3+1)</f>
        <v>37044</v>
      </c>
      <c r="C4" s="99" t="n">
        <v>0</v>
      </c>
      <c r="D4" s="98" t="n">
        <v>0</v>
      </c>
      <c r="E4" s="98" t="n">
        <v>0</v>
      </c>
      <c r="F4" s="100" t="n">
        <f aca="false">IF(OR(J4="Urlaub",J4="Feiertag",J4="Krank"),Variablen!A$7,IF(C4&lt;=D4,D4-C4-E4,"24:00"-C4+D4-E4))</f>
        <v>0</v>
      </c>
      <c r="G4" s="100" t="n">
        <f aca="false">IF(OR(A4="Samstag",A4="Sonntag"),Variablen!G$7+G3,G3+Variablen!A$7)</f>
        <v>0.975</v>
      </c>
      <c r="H4" s="100" t="n">
        <f aca="false">H3+F4</f>
        <v>0</v>
      </c>
      <c r="I4" s="100" t="n">
        <f aca="false">H4-G4</f>
        <v>-0.975</v>
      </c>
      <c r="J4" s="101"/>
      <c r="K4" s="105" t="e">
        <f aca="false">IF(C4&gt;#REF!,IF(C4&lt;=D4,D4-C4,IF(D4&lt;#REF!,"24:00"-C4+D4,"24:00"-C4+#REF!)),IF(AND(#REF!&lt;=C4,C4&lt;=#REF!),IF(C4&gt;D4,IF(D4&gt;=#REF!,Variablen!A$15,"24:00"-#REF!+D4),IF(D4&gt;#REF!,D4-#REF!,"0:00")),IF(D4&lt;C4,Variablen!A$15-C4+D4,IF(D4&gt;#REF!,#REF!-C4+D4-#REF!,IF(D4&lt;=#REF!,D4-C4,#REF!-C4)))))</f>
        <v>#REF!</v>
      </c>
      <c r="L4" s="106" t="n">
        <f aca="false">(HOUR(F4)+MINUTE(F4)/60)*Variablen!A$13</f>
        <v>0</v>
      </c>
    </row>
    <row r="5" customFormat="false" ht="12.75" hidden="false" customHeight="false" outlineLevel="0" collapsed="false">
      <c r="A5" s="96" t="str">
        <f aca="false">TEXT(WEEKDAY(B5+1),"TTTT")</f>
        <v>TTTT</v>
      </c>
      <c r="B5" s="104" t="n">
        <f aca="false">IF(A4="Freitag",B4+1,B4+1)</f>
        <v>37045</v>
      </c>
      <c r="C5" s="98" t="n">
        <v>0</v>
      </c>
      <c r="D5" s="98" t="n">
        <v>0</v>
      </c>
      <c r="E5" s="98" t="n">
        <v>0</v>
      </c>
      <c r="F5" s="100" t="n">
        <f aca="false">IF(OR(J5="Urlaub",J5="Feiertag",J5="Krank"),Variablen!A$7,IF(C5&lt;=D5,D5-C5-E5,"24:00"-C5+D5-E5))</f>
        <v>0</v>
      </c>
      <c r="G5" s="100" t="n">
        <f aca="false">IF(OR(A5="Samstag",A5="Sonntag"),Variablen!G$7+G4,G4+Variablen!A$7)</f>
        <v>1.3</v>
      </c>
      <c r="H5" s="100" t="n">
        <f aca="false">H4+F5</f>
        <v>0</v>
      </c>
      <c r="I5" s="100" t="n">
        <f aca="false">H5-G5</f>
        <v>-1.3</v>
      </c>
      <c r="J5" s="101"/>
      <c r="K5" s="105" t="e">
        <f aca="false">IF(C5&gt;#REF!,IF(C5&lt;=D5,D5-C5,IF(D5&lt;#REF!,"24:00"-C5+D5,"24:00"-C5+#REF!)),IF(AND(#REF!&lt;=C5,C5&lt;=#REF!),IF(C5&gt;D5,IF(D5&gt;=#REF!,Variablen!A$15,"24:00"-#REF!+D5),IF(D5&gt;#REF!,D5-#REF!,"0:00")),IF(D5&lt;C5,Variablen!A$15-C5+D5,IF(D5&gt;#REF!,#REF!-C5+D5-#REF!,IF(D5&lt;=#REF!,D5-C5,#REF!-C5)))))</f>
        <v>#REF!</v>
      </c>
      <c r="L5" s="106" t="n">
        <f aca="false">(HOUR(F5)+MINUTE(F5)/60)*Variablen!A$13</f>
        <v>0</v>
      </c>
    </row>
    <row r="6" s="47" customFormat="true" ht="12.75" hidden="false" customHeight="false" outlineLevel="0" collapsed="false">
      <c r="A6" s="96" t="str">
        <f aca="false">TEXT(WEEKDAY(B6+1),"TTTT")</f>
        <v>TTTT</v>
      </c>
      <c r="B6" s="104" t="n">
        <f aca="false">IF(A5="Freitag",B5+1,B5+1)</f>
        <v>37046</v>
      </c>
      <c r="C6" s="99" t="n">
        <v>0</v>
      </c>
      <c r="D6" s="99" t="n">
        <v>0</v>
      </c>
      <c r="E6" s="98" t="n">
        <v>0</v>
      </c>
      <c r="F6" s="100" t="n">
        <f aca="false">IF(OR(J6="Urlaub",J6="Feiertag",J6="Krank"),Variablen!A$7,IF(C6&lt;=D6,D6-C6-E6,"24:00"-C6+D6-E6))</f>
        <v>0</v>
      </c>
      <c r="G6" s="100" t="n">
        <f aca="false">IF(OR(A6="Samstag",A6="Sonntag"),Variablen!G$7+G5,G5+Variablen!A$7)</f>
        <v>1.625</v>
      </c>
      <c r="H6" s="50" t="n">
        <f aca="false">H5+F6</f>
        <v>0</v>
      </c>
      <c r="I6" s="50" t="n">
        <f aca="false">H6-G6</f>
        <v>-1.625</v>
      </c>
      <c r="J6" s="101"/>
      <c r="K6" s="45"/>
      <c r="L6" s="46"/>
      <c r="O6" s="75"/>
    </row>
    <row r="7" s="47" customFormat="true" ht="12.75" hidden="false" customHeight="false" outlineLevel="0" collapsed="false">
      <c r="A7" s="96" t="str">
        <f aca="false">TEXT(WEEKDAY(B7+1),"TTTT")</f>
        <v>TTTT</v>
      </c>
      <c r="B7" s="104" t="n">
        <f aca="false">IF(A6="Freitag",B6+1,B6+1)</f>
        <v>37047</v>
      </c>
      <c r="C7" s="99" t="n">
        <v>0</v>
      </c>
      <c r="D7" s="98" t="n">
        <v>0</v>
      </c>
      <c r="E7" s="98" t="n">
        <v>0</v>
      </c>
      <c r="F7" s="100" t="n">
        <f aca="false">IF(OR(J7="Urlaub",J7="Feiertag",J7="Krank"),Variablen!A$7,IF(C7&lt;=D7,D7-C7-E7,"24:00"-C7+D7-E7))</f>
        <v>0</v>
      </c>
      <c r="G7" s="100" t="n">
        <f aca="false">IF(OR(A7="Samstag",A7="Sonntag"),Variablen!G$7+G6,G6+Variablen!A$7)</f>
        <v>1.95</v>
      </c>
      <c r="H7" s="50" t="n">
        <f aca="false">H6+F7</f>
        <v>0</v>
      </c>
      <c r="I7" s="50" t="n">
        <f aca="false">H7-G7</f>
        <v>-1.95</v>
      </c>
      <c r="J7" s="101"/>
      <c r="K7" s="45"/>
      <c r="L7" s="46"/>
      <c r="O7" s="75"/>
    </row>
    <row r="8" customFormat="false" ht="12.75" hidden="false" customHeight="false" outlineLevel="0" collapsed="false">
      <c r="A8" s="96" t="str">
        <f aca="false">TEXT(WEEKDAY(B8+1),"TTTT")</f>
        <v>TTTT</v>
      </c>
      <c r="B8" s="104" t="n">
        <f aca="false">IF(A7="Freitag",B7+1,B7+1)</f>
        <v>37048</v>
      </c>
      <c r="C8" s="99" t="n">
        <v>0</v>
      </c>
      <c r="D8" s="98" t="n">
        <v>0</v>
      </c>
      <c r="E8" s="98" t="n">
        <v>0</v>
      </c>
      <c r="F8" s="100" t="n">
        <f aca="false">IF(OR(J8="Urlaub",J8="Feiertag",J8="Krank"),Variablen!A$7,IF(C8&lt;=D8,D8-C8-E8,"24:00"-C8+D8-E8))</f>
        <v>0</v>
      </c>
      <c r="G8" s="100" t="n">
        <f aca="false">IF(OR(A8="Samstag",A8="Sonntag"),Variablen!G$7+G7,G7+Variablen!A$7)</f>
        <v>2.275</v>
      </c>
      <c r="H8" s="100" t="n">
        <f aca="false">H7+F8</f>
        <v>0</v>
      </c>
      <c r="I8" s="100" t="n">
        <f aca="false">H8-G8</f>
        <v>-2.275</v>
      </c>
      <c r="J8" s="101"/>
      <c r="K8" s="105" t="e">
        <f aca="false">IF(C8&gt;#REF!,IF(C8&lt;=D8,D8-C8,IF(D8&lt;#REF!,"24:00"-C8+D8,"24:00"-C8+#REF!)),IF(AND(#REF!&lt;=C8,C8&lt;=#REF!),IF(C8&gt;D8,IF(D8&gt;=#REF!,Variablen!A$15,"24:00"-#REF!+D8),IF(D8&gt;#REF!,D8-#REF!,"0:00")),IF(D8&lt;C8,Variablen!A$15-C8+D8,IF(D8&gt;#REF!,#REF!-C8+D8-#REF!,IF(D8&lt;=#REF!,D8-C8,#REF!-C8)))))</f>
        <v>#REF!</v>
      </c>
      <c r="L8" s="106" t="n">
        <f aca="false">(HOUR(F8)+MINUTE(F8)/60)*Variablen!A$13</f>
        <v>0</v>
      </c>
    </row>
    <row r="9" customFormat="false" ht="12.75" hidden="false" customHeight="false" outlineLevel="0" collapsed="false">
      <c r="A9" s="96" t="str">
        <f aca="false">TEXT(WEEKDAY(B9+1),"TTTT")</f>
        <v>TTTT</v>
      </c>
      <c r="B9" s="104" t="n">
        <f aca="false">IF(A8="Freitag",B8+1,B8+1)</f>
        <v>37049</v>
      </c>
      <c r="C9" s="99" t="n">
        <v>0</v>
      </c>
      <c r="D9" s="98" t="n">
        <v>0</v>
      </c>
      <c r="E9" s="98" t="n">
        <v>0</v>
      </c>
      <c r="F9" s="100" t="n">
        <f aca="false">IF(OR(J9="Urlaub",J9="Feiertag",J9="Krank"),Variablen!A$7,IF(C9&lt;=D9,D9-C9-E9,"24:00"-C9+D9-E9))</f>
        <v>0</v>
      </c>
      <c r="G9" s="100" t="n">
        <f aca="false">IF(OR(A9="Samstag",A9="Sonntag"),Variablen!G$7+G8,G8+Variablen!A$7)</f>
        <v>2.6</v>
      </c>
      <c r="H9" s="100" t="n">
        <f aca="false">H8+F9</f>
        <v>0</v>
      </c>
      <c r="I9" s="100" t="n">
        <f aca="false">H9-G9</f>
        <v>-2.6</v>
      </c>
      <c r="J9" s="101"/>
      <c r="K9" s="105" t="e">
        <f aca="false">IF(C9&gt;#REF!,IF(C9&lt;=D9,D9-C9,IF(D9&lt;#REF!,"24:00"-C9+D9,"24:00"-C9+#REF!)),IF(AND(#REF!&lt;=C9,C9&lt;=#REF!),IF(C9&gt;D9,IF(D9&gt;=#REF!,Variablen!A$15,"24:00"-#REF!+D9),IF(D9&gt;#REF!,D9-#REF!,"0:00")),IF(D9&lt;C9,Variablen!A$15-C9+D9,IF(D9&gt;#REF!,#REF!-C9+D9-#REF!,IF(D9&lt;=#REF!,D9-C9,#REF!-C9)))))</f>
        <v>#REF!</v>
      </c>
      <c r="L9" s="106" t="n">
        <f aca="false">(HOUR(F9)+MINUTE(F9)/60)*Variablen!A$13</f>
        <v>0</v>
      </c>
    </row>
    <row r="10" customFormat="false" ht="12.75" hidden="false" customHeight="false" outlineLevel="0" collapsed="false">
      <c r="A10" s="96" t="str">
        <f aca="false">TEXT(WEEKDAY(B10+1),"TTTT")</f>
        <v>TTTT</v>
      </c>
      <c r="B10" s="104" t="n">
        <f aca="false">IF(A9="Freitag",B9+1,B9+1)</f>
        <v>37050</v>
      </c>
      <c r="C10" s="99" t="n">
        <v>0</v>
      </c>
      <c r="D10" s="98" t="n">
        <v>0</v>
      </c>
      <c r="E10" s="98" t="n">
        <v>0</v>
      </c>
      <c r="F10" s="100" t="n">
        <f aca="false">IF(OR(J10="Urlaub",J10="Feiertag",J10="Krank"),Variablen!A$7,IF(C10&lt;=D10,D10-C10-E10,"24:00"-C10+D10-E10))</f>
        <v>0</v>
      </c>
      <c r="G10" s="100" t="n">
        <f aca="false">IF(OR(A10="Samstag",A10="Sonntag"),Variablen!G$7+G9,G9+Variablen!A$7)</f>
        <v>2.925</v>
      </c>
      <c r="H10" s="100" t="n">
        <f aca="false">H9+F10</f>
        <v>0</v>
      </c>
      <c r="I10" s="100" t="n">
        <f aca="false">H10-G10</f>
        <v>-2.925</v>
      </c>
      <c r="J10" s="101"/>
      <c r="K10" s="105" t="e">
        <f aca="false">IF(C10&gt;#REF!,IF(C10&lt;=D10,D10-C10,IF(D10&lt;#REF!,"24:00"-C10+D10,"24:00"-C10+#REF!)),IF(AND(#REF!&lt;=C10,C10&lt;=#REF!),IF(C10&gt;D10,IF(D10&gt;=#REF!,Variablen!A$15,"24:00"-#REF!+D10),IF(D10&gt;#REF!,D10-#REF!,"0:00")),IF(D10&lt;C10,Variablen!A$15-C10+D10,IF(D10&gt;#REF!,#REF!-C10+D10-#REF!,IF(D10&lt;=#REF!,D10-C10,#REF!-C10)))))</f>
        <v>#REF!</v>
      </c>
      <c r="L10" s="106" t="n">
        <f aca="false">(HOUR(F10)+MINUTE(F10)/60)*Variablen!A$13</f>
        <v>0</v>
      </c>
    </row>
    <row r="11" customFormat="false" ht="12.75" hidden="false" customHeight="false" outlineLevel="0" collapsed="false">
      <c r="A11" s="96" t="str">
        <f aca="false">TEXT(WEEKDAY(B11+1),"TTTT")</f>
        <v>TTTT</v>
      </c>
      <c r="B11" s="104" t="n">
        <f aca="false">IF(A10="Freitag",B10+1,B10+1)</f>
        <v>37051</v>
      </c>
      <c r="C11" s="99" t="n">
        <v>0</v>
      </c>
      <c r="D11" s="98" t="n">
        <v>0</v>
      </c>
      <c r="E11" s="98" t="n">
        <v>0</v>
      </c>
      <c r="F11" s="100" t="n">
        <f aca="false">IF(OR(J11="Urlaub",J11="Feiertag",J11="Krank"),Variablen!A$7,IF(C11&lt;=D11,D11-C11-E11,"24:00"-C11+D11-E11))</f>
        <v>0</v>
      </c>
      <c r="G11" s="100" t="n">
        <f aca="false">IF(OR(A11="Samstag",A11="Sonntag"),Variablen!G$7+G10,G10+Variablen!A$7)</f>
        <v>3.25</v>
      </c>
      <c r="H11" s="100" t="n">
        <f aca="false">H10+F11</f>
        <v>0</v>
      </c>
      <c r="I11" s="100" t="n">
        <f aca="false">H11-G11</f>
        <v>-3.25</v>
      </c>
      <c r="J11" s="101"/>
      <c r="K11" s="105" t="e">
        <f aca="false">IF(C11&gt;#REF!,IF(C11&lt;=D11,D11-C11,IF(D11&lt;#REF!,"24:00"-C11+D11,"24:00"-C11+#REF!)),IF(AND(#REF!&lt;=C11,C11&lt;=#REF!),IF(C11&gt;D11,IF(D11&gt;=#REF!,Variablen!A$15,"24:00"-#REF!+D11),IF(D11&gt;#REF!,D11-#REF!,"0:00")),IF(D11&lt;C11,Variablen!A$15-C11+D11,IF(D11&gt;#REF!,#REF!-C11+D11-#REF!,IF(D11&lt;=#REF!,D11-C11,#REF!-C11)))))</f>
        <v>#REF!</v>
      </c>
      <c r="L11" s="106" t="n">
        <f aca="false">(HOUR(F11)+MINUTE(F11)/60)*Variablen!A$13</f>
        <v>0</v>
      </c>
    </row>
    <row r="12" customFormat="false" ht="12.75" hidden="false" customHeight="false" outlineLevel="0" collapsed="false">
      <c r="A12" s="96" t="str">
        <f aca="false">TEXT(WEEKDAY(B12+1),"TTTT")</f>
        <v>TTTT</v>
      </c>
      <c r="B12" s="104" t="n">
        <f aca="false">IF(A11="Freitag",B11+1,B11+1)</f>
        <v>37052</v>
      </c>
      <c r="C12" s="98" t="n">
        <v>0</v>
      </c>
      <c r="D12" s="98" t="n">
        <v>0</v>
      </c>
      <c r="E12" s="98" t="n">
        <v>0</v>
      </c>
      <c r="F12" s="100" t="n">
        <f aca="false">IF(OR(J12="Urlaub",J12="Feiertag",J12="Krank"),Variablen!A$7,IF(C12&lt;=D12,D12-C12-E12,"24:00"-C12+D12-E12))</f>
        <v>0</v>
      </c>
      <c r="G12" s="100" t="n">
        <f aca="false">IF(OR(A12="Samstag",A12="Sonntag"),Variablen!G$7+G11,G11+Variablen!A$7)</f>
        <v>3.575</v>
      </c>
      <c r="H12" s="100" t="n">
        <f aca="false">H11+F12</f>
        <v>0</v>
      </c>
      <c r="I12" s="100" t="n">
        <f aca="false">H12-G12</f>
        <v>-3.575</v>
      </c>
      <c r="J12" s="101"/>
      <c r="K12" s="105" t="e">
        <f aca="false">IF(C12&gt;#REF!,IF(C12&lt;=D12,D12-C12,IF(D12&lt;#REF!,"24:00"-C12+D12,"24:00"-C12+#REF!)),IF(AND(#REF!&lt;=C12,C12&lt;=#REF!),IF(C12&gt;D12,IF(D12&gt;=#REF!,Variablen!A$15,"24:00"-#REF!+D12),IF(D12&gt;#REF!,D12-#REF!,"0:00")),IF(D12&lt;C12,Variablen!A$15-C12+D12,IF(D12&gt;#REF!,#REF!-C12+D12-#REF!,IF(D12&lt;=#REF!,D12-C12,#REF!-C12)))))</f>
        <v>#REF!</v>
      </c>
      <c r="L12" s="106" t="n">
        <f aca="false">(HOUR(F12)+MINUTE(F12)/60)*Variablen!A$13</f>
        <v>0</v>
      </c>
    </row>
    <row r="13" s="47" customFormat="true" ht="12.75" hidden="false" customHeight="false" outlineLevel="0" collapsed="false">
      <c r="A13" s="96" t="str">
        <f aca="false">TEXT(WEEKDAY(B13+1),"TTTT")</f>
        <v>TTTT</v>
      </c>
      <c r="B13" s="104" t="n">
        <f aca="false">IF(A12="Freitag",B12+1,B12+1)</f>
        <v>37053</v>
      </c>
      <c r="C13" s="99" t="n">
        <v>0</v>
      </c>
      <c r="D13" s="99" t="n">
        <v>0</v>
      </c>
      <c r="E13" s="98" t="n">
        <v>0</v>
      </c>
      <c r="F13" s="100" t="n">
        <f aca="false">IF(OR(J13="Urlaub",J13="Feiertag",J13="Krank"),Variablen!A$7,IF(C13&lt;=D13,D13-C13-E13,"24:00"-C13+D13-E13))</f>
        <v>0</v>
      </c>
      <c r="G13" s="100" t="n">
        <f aca="false">IF(OR(A13="Samstag",A13="Sonntag"),Variablen!G$7+G12,G12+Variablen!A$7)</f>
        <v>3.9</v>
      </c>
      <c r="H13" s="50" t="n">
        <f aca="false">H12+F13</f>
        <v>0</v>
      </c>
      <c r="I13" s="50" t="n">
        <f aca="false">H13-G13</f>
        <v>-3.9</v>
      </c>
      <c r="J13" s="101"/>
      <c r="K13" s="45"/>
      <c r="L13" s="46"/>
      <c r="O13" s="75"/>
    </row>
    <row r="14" s="47" customFormat="true" ht="12.75" hidden="false" customHeight="false" outlineLevel="0" collapsed="false">
      <c r="A14" s="96" t="str">
        <f aca="false">TEXT(WEEKDAY(B14+1),"TTTT")</f>
        <v>TTTT</v>
      </c>
      <c r="B14" s="104" t="n">
        <f aca="false">IF(A13="Freitag",B13+1,B13+1)</f>
        <v>37054</v>
      </c>
      <c r="C14" s="99" t="n">
        <v>0</v>
      </c>
      <c r="D14" s="98" t="n">
        <v>0</v>
      </c>
      <c r="E14" s="98" t="n">
        <v>0</v>
      </c>
      <c r="F14" s="100" t="n">
        <f aca="false">IF(OR(J14="Urlaub",J14="Feiertag",J14="Krank"),Variablen!A$7,IF(C14&lt;=D14,D14-C14-E14,"24:00"-C14+D14-E14))</f>
        <v>0</v>
      </c>
      <c r="G14" s="100" t="n">
        <f aca="false">IF(OR(A14="Samstag",A14="Sonntag"),Variablen!G$7+G13,G13+Variablen!A$7)</f>
        <v>4.225</v>
      </c>
      <c r="H14" s="50" t="n">
        <f aca="false">H13+F14</f>
        <v>0</v>
      </c>
      <c r="I14" s="50" t="n">
        <f aca="false">H14-G14</f>
        <v>-4.225</v>
      </c>
      <c r="J14" s="101"/>
      <c r="K14" s="45"/>
      <c r="L14" s="46"/>
      <c r="O14" s="75"/>
    </row>
    <row r="15" customFormat="false" ht="12.75" hidden="false" customHeight="false" outlineLevel="0" collapsed="false">
      <c r="A15" s="96" t="str">
        <f aca="false">TEXT(WEEKDAY(B15+1),"TTTT")</f>
        <v>TTTT</v>
      </c>
      <c r="B15" s="104" t="n">
        <f aca="false">IF(A14="Freitag",B14+1,B14+1)</f>
        <v>37055</v>
      </c>
      <c r="C15" s="99" t="n">
        <v>0</v>
      </c>
      <c r="D15" s="98" t="n">
        <v>0</v>
      </c>
      <c r="E15" s="98" t="n">
        <v>0</v>
      </c>
      <c r="F15" s="100" t="n">
        <f aca="false">IF(OR(J15="Urlaub",J15="Feiertag",J15="Krank"),Variablen!A$7,IF(C15&lt;=D15,D15-C15-E15,"24:00"-C15+D15-E15))</f>
        <v>0</v>
      </c>
      <c r="G15" s="100" t="n">
        <f aca="false">IF(OR(A15="Samstag",A15="Sonntag"),Variablen!G$7+G14,G14+Variablen!A$7)</f>
        <v>4.55</v>
      </c>
      <c r="H15" s="100" t="n">
        <f aca="false">H14+F15</f>
        <v>0</v>
      </c>
      <c r="I15" s="100" t="n">
        <f aca="false">H15-G15</f>
        <v>-4.55</v>
      </c>
      <c r="J15" s="101"/>
      <c r="K15" s="105" t="e">
        <f aca="false">IF(C15&gt;#REF!,IF(C15&lt;=D15,D15-C15,IF(D15&lt;#REF!,"24:00"-C15+D15,"24:00"-C15+#REF!)),IF(AND(#REF!&lt;=C15,C15&lt;=#REF!),IF(C15&gt;D15,IF(D15&gt;=#REF!,Variablen!A$15,"24:00"-#REF!+D15),IF(D15&gt;#REF!,D15-#REF!,"0:00")),IF(D15&lt;C15,Variablen!A$15-C15+D15,IF(D15&gt;#REF!,#REF!-C15+D15-#REF!,IF(D15&lt;=#REF!,D15-C15,#REF!-C15)))))</f>
        <v>#REF!</v>
      </c>
      <c r="L15" s="106" t="n">
        <f aca="false">(HOUR(F15)+MINUTE(F15)/60)*Variablen!A$13</f>
        <v>0</v>
      </c>
    </row>
    <row r="16" customFormat="false" ht="12.75" hidden="false" customHeight="false" outlineLevel="0" collapsed="false">
      <c r="A16" s="96" t="str">
        <f aca="false">TEXT(WEEKDAY(B16+1),"TTTT")</f>
        <v>TTTT</v>
      </c>
      <c r="B16" s="104" t="n">
        <f aca="false">IF(A15="Freitag",B15+1,B15+1)</f>
        <v>37056</v>
      </c>
      <c r="C16" s="99" t="n">
        <v>0</v>
      </c>
      <c r="D16" s="98" t="n">
        <v>0</v>
      </c>
      <c r="E16" s="98" t="n">
        <v>0</v>
      </c>
      <c r="F16" s="100" t="n">
        <f aca="false">IF(OR(J16="Urlaub",J16="Feiertag",J16="Krank"),Variablen!A$7,IF(C16&lt;=D16,D16-C16-E16,"24:00"-C16+D16-E16))</f>
        <v>0</v>
      </c>
      <c r="G16" s="100" t="n">
        <f aca="false">IF(OR(A16="Samstag",A16="Sonntag"),Variablen!G$7+G15,G15+Variablen!A$7)</f>
        <v>4.875</v>
      </c>
      <c r="H16" s="100" t="n">
        <f aca="false">H15+F16</f>
        <v>0</v>
      </c>
      <c r="I16" s="100" t="n">
        <f aca="false">H16-G16</f>
        <v>-4.875</v>
      </c>
      <c r="J16" s="101"/>
      <c r="K16" s="105" t="e">
        <f aca="false">IF(C16&gt;#REF!,IF(C16&lt;=D16,D16-C16,IF(D16&lt;#REF!,"24:00"-C16+D16,"24:00"-C16+#REF!)),IF(AND(#REF!&lt;=C16,C16&lt;=#REF!),IF(C16&gt;D16,IF(D16&gt;=#REF!,Variablen!A$15,"24:00"-#REF!+D16),IF(D16&gt;#REF!,D16-#REF!,"0:00")),IF(D16&lt;C16,Variablen!A$15-C16+D16,IF(D16&gt;#REF!,#REF!-C16+D16-#REF!,IF(D16&lt;=#REF!,D16-C16,#REF!-C16)))))</f>
        <v>#REF!</v>
      </c>
      <c r="L16" s="106" t="n">
        <f aca="false">(HOUR(F16)+MINUTE(F16)/60)*Variablen!A$13</f>
        <v>0</v>
      </c>
    </row>
    <row r="17" customFormat="false" ht="12.75" hidden="false" customHeight="false" outlineLevel="0" collapsed="false">
      <c r="A17" s="96" t="str">
        <f aca="false">TEXT(WEEKDAY(B17+1),"TTTT")</f>
        <v>TTTT</v>
      </c>
      <c r="B17" s="104" t="n">
        <f aca="false">IF(A16="Freitag",B16+1,B16+1)</f>
        <v>37057</v>
      </c>
      <c r="C17" s="99" t="n">
        <v>0</v>
      </c>
      <c r="D17" s="98" t="n">
        <v>0</v>
      </c>
      <c r="E17" s="98" t="n">
        <v>0</v>
      </c>
      <c r="F17" s="100" t="n">
        <f aca="false">IF(OR(J17="Urlaub",J17="Feiertag",J17="Krank"),Variablen!A$7,IF(C17&lt;=D17,D17-C17-E17,"24:00"-C17+D17-E17))</f>
        <v>0</v>
      </c>
      <c r="G17" s="100" t="n">
        <f aca="false">IF(OR(A17="Samstag",A17="Sonntag"),Variablen!G$7+G16,G16+Variablen!A$7)</f>
        <v>5.2</v>
      </c>
      <c r="H17" s="100" t="n">
        <f aca="false">H16+F17</f>
        <v>0</v>
      </c>
      <c r="I17" s="100" t="n">
        <f aca="false">H17-G17</f>
        <v>-5.2</v>
      </c>
      <c r="J17" s="101"/>
      <c r="K17" s="105" t="e">
        <f aca="false">IF(C17&gt;#REF!,IF(C17&lt;=D17,D17-C17,IF(D17&lt;#REF!,"24:00"-C17+D17,"24:00"-C17+#REF!)),IF(AND(#REF!&lt;=C17,C17&lt;=#REF!),IF(C17&gt;D17,IF(D17&gt;=#REF!,Variablen!A$15,"24:00"-#REF!+D17),IF(D17&gt;#REF!,D17-#REF!,"0:00")),IF(D17&lt;C17,Variablen!A$15-C17+D17,IF(D17&gt;#REF!,#REF!-C17+D17-#REF!,IF(D17&lt;=#REF!,D17-C17,#REF!-C17)))))</f>
        <v>#REF!</v>
      </c>
      <c r="L17" s="106" t="n">
        <f aca="false">(HOUR(F17)+MINUTE(F17)/60)*Variablen!A$13</f>
        <v>0</v>
      </c>
    </row>
    <row r="18" customFormat="false" ht="12.75" hidden="false" customHeight="false" outlineLevel="0" collapsed="false">
      <c r="A18" s="96" t="str">
        <f aca="false">TEXT(WEEKDAY(B18+1),"TTTT")</f>
        <v>TTTT</v>
      </c>
      <c r="B18" s="104" t="n">
        <f aca="false">IF(A17="Freitag",B17+1,B17+1)</f>
        <v>37058</v>
      </c>
      <c r="C18" s="99" t="n">
        <v>0</v>
      </c>
      <c r="D18" s="98" t="n">
        <v>0</v>
      </c>
      <c r="E18" s="98" t="n">
        <v>0</v>
      </c>
      <c r="F18" s="100" t="n">
        <f aca="false">IF(OR(J18="Urlaub",J18="Feiertag",J18="Krank"),Variablen!A$7,IF(C18&lt;=D18,D18-C18-E18,"24:00"-C18+D18-E18))</f>
        <v>0</v>
      </c>
      <c r="G18" s="100" t="n">
        <f aca="false">IF(OR(A18="Samstag",A18="Sonntag"),Variablen!G$7+G17,G17+Variablen!A$7)</f>
        <v>5.525</v>
      </c>
      <c r="H18" s="100" t="n">
        <f aca="false">H17+F18</f>
        <v>0</v>
      </c>
      <c r="I18" s="100" t="n">
        <f aca="false">H18-G18</f>
        <v>-5.525</v>
      </c>
      <c r="J18" s="101"/>
      <c r="K18" s="105" t="e">
        <f aca="false">IF(C18&gt;#REF!,IF(C18&lt;=D18,D18-C18,IF(D18&lt;#REF!,"24:00"-C18+D18,"24:00"-C18+#REF!)),IF(AND(#REF!&lt;=C18,C18&lt;=#REF!),IF(C18&gt;D18,IF(D18&gt;=#REF!,Variablen!A$15,"24:00"-#REF!+D18),IF(D18&gt;#REF!,D18-#REF!,"0:00")),IF(D18&lt;C18,Variablen!A$15-C18+D18,IF(D18&gt;#REF!,#REF!-C18+D18-#REF!,IF(D18&lt;=#REF!,D18-C18,#REF!-C18)))))</f>
        <v>#REF!</v>
      </c>
      <c r="L18" s="106" t="n">
        <f aca="false">(HOUR(F18)+MINUTE(F18)/60)*Variablen!A$13</f>
        <v>0</v>
      </c>
    </row>
    <row r="19" customFormat="false" ht="12.75" hidden="false" customHeight="false" outlineLevel="0" collapsed="false">
      <c r="A19" s="96" t="str">
        <f aca="false">TEXT(WEEKDAY(B19+1),"TTTT")</f>
        <v>TTTT</v>
      </c>
      <c r="B19" s="104" t="n">
        <f aca="false">IF(A18="Freitag",B18+1,B18+1)</f>
        <v>37059</v>
      </c>
      <c r="C19" s="98" t="n">
        <v>0</v>
      </c>
      <c r="D19" s="98" t="n">
        <v>0</v>
      </c>
      <c r="E19" s="98" t="n">
        <v>0</v>
      </c>
      <c r="F19" s="100" t="n">
        <f aca="false">IF(OR(J19="Urlaub",J19="Feiertag",J19="Krank"),Variablen!A$7,IF(C19&lt;=D19,D19-C19-E19,"24:00"-C19+D19-E19))</f>
        <v>0</v>
      </c>
      <c r="G19" s="100" t="n">
        <f aca="false">IF(OR(A19="Samstag",A19="Sonntag"),Variablen!G$7+G18,G18+Variablen!A$7)</f>
        <v>5.85</v>
      </c>
      <c r="H19" s="100" t="n">
        <f aca="false">H18+F19</f>
        <v>0</v>
      </c>
      <c r="I19" s="100" t="n">
        <f aca="false">H19-G19</f>
        <v>-5.85</v>
      </c>
      <c r="J19" s="101"/>
      <c r="K19" s="105" t="e">
        <f aca="false">IF(C19&gt;#REF!,IF(C19&lt;=D19,D19-C19,IF(D19&lt;#REF!,"24:00"-C19+D19,"24:00"-C19+#REF!)),IF(AND(#REF!&lt;=C19,C19&lt;=#REF!),IF(C19&gt;D19,IF(D19&gt;=#REF!,Variablen!A$15,"24:00"-#REF!+D19),IF(D19&gt;#REF!,D19-#REF!,"0:00")),IF(D19&lt;C19,Variablen!A$15-C19+D19,IF(D19&gt;#REF!,#REF!-C19+D19-#REF!,IF(D19&lt;=#REF!,D19-C19,#REF!-C19)))))</f>
        <v>#REF!</v>
      </c>
      <c r="L19" s="106" t="n">
        <f aca="false">(HOUR(F19)+MINUTE(F19)/60)*Variablen!A$13</f>
        <v>0</v>
      </c>
    </row>
    <row r="20" s="47" customFormat="true" ht="12.75" hidden="false" customHeight="false" outlineLevel="0" collapsed="false">
      <c r="A20" s="96" t="str">
        <f aca="false">TEXT(WEEKDAY(B20+1),"TTTT")</f>
        <v>TTTT</v>
      </c>
      <c r="B20" s="104" t="n">
        <f aca="false">IF(A19="Freitag",B19+1,B19+1)</f>
        <v>37060</v>
      </c>
      <c r="C20" s="99" t="n">
        <v>0</v>
      </c>
      <c r="D20" s="99" t="n">
        <v>0</v>
      </c>
      <c r="E20" s="98" t="n">
        <v>0</v>
      </c>
      <c r="F20" s="100" t="n">
        <f aca="false">IF(OR(J20="Urlaub",J20="Feiertag",J20="Krank"),Variablen!A$7,IF(C20&lt;=D20,D20-C20-E20,"24:00"-C20+D20-E20))</f>
        <v>0</v>
      </c>
      <c r="G20" s="100" t="n">
        <f aca="false">IF(OR(A20="Samstag",A20="Sonntag"),Variablen!G$7+G19,G19+Variablen!A$7)</f>
        <v>6.175</v>
      </c>
      <c r="H20" s="50" t="n">
        <f aca="false">H19+F20</f>
        <v>0</v>
      </c>
      <c r="I20" s="50" t="n">
        <f aca="false">H20-G20</f>
        <v>-6.175</v>
      </c>
      <c r="J20" s="101"/>
      <c r="K20" s="45"/>
      <c r="L20" s="46"/>
      <c r="O20" s="75"/>
    </row>
    <row r="21" s="47" customFormat="true" ht="12.75" hidden="false" customHeight="false" outlineLevel="0" collapsed="false">
      <c r="A21" s="96" t="str">
        <f aca="false">TEXT(WEEKDAY(B21+1),"TTTT")</f>
        <v>TTTT</v>
      </c>
      <c r="B21" s="104" t="n">
        <f aca="false">IF(A20="Freitag",B20+1,B20+1)</f>
        <v>37061</v>
      </c>
      <c r="C21" s="99" t="n">
        <v>0</v>
      </c>
      <c r="D21" s="98" t="n">
        <v>0</v>
      </c>
      <c r="E21" s="98" t="n">
        <v>0</v>
      </c>
      <c r="F21" s="100" t="n">
        <f aca="false">IF(OR(J21="Urlaub",J21="Feiertag",J21="Krank"),Variablen!A$7,IF(C21&lt;=D21,D21-C21-E21,"24:00"-C21+D21-E21))</f>
        <v>0</v>
      </c>
      <c r="G21" s="100" t="n">
        <f aca="false">IF(OR(A21="Samstag",A21="Sonntag"),Variablen!G$7+G20,G20+Variablen!A$7)</f>
        <v>6.5</v>
      </c>
      <c r="H21" s="50" t="n">
        <f aca="false">H20+F21</f>
        <v>0</v>
      </c>
      <c r="I21" s="50" t="n">
        <f aca="false">H21-G21</f>
        <v>-6.5</v>
      </c>
      <c r="J21" s="101"/>
      <c r="K21" s="45"/>
      <c r="L21" s="46"/>
      <c r="O21" s="75"/>
    </row>
    <row r="22" customFormat="false" ht="12.75" hidden="false" customHeight="false" outlineLevel="0" collapsed="false">
      <c r="A22" s="96" t="str">
        <f aca="false">TEXT(WEEKDAY(B22+1),"TTTT")</f>
        <v>TTTT</v>
      </c>
      <c r="B22" s="104" t="n">
        <f aca="false">IF(A21="Freitag",B21+1,B21+1)</f>
        <v>37062</v>
      </c>
      <c r="C22" s="99" t="n">
        <v>0</v>
      </c>
      <c r="D22" s="98" t="n">
        <v>0</v>
      </c>
      <c r="E22" s="98" t="n">
        <v>0</v>
      </c>
      <c r="F22" s="100" t="n">
        <f aca="false">IF(OR(J22="Urlaub",J22="Feiertag",J22="Krank"),Variablen!A$7,IF(C22&lt;=D22,D22-C22-E22,"24:00"-C22+D22-E22))</f>
        <v>0</v>
      </c>
      <c r="G22" s="100" t="n">
        <f aca="false">IF(OR(A22="Samstag",A22="Sonntag"),Variablen!G$7+G21,G21+Variablen!A$7)</f>
        <v>6.825</v>
      </c>
      <c r="H22" s="100" t="n">
        <f aca="false">H21+F22</f>
        <v>0</v>
      </c>
      <c r="I22" s="100" t="n">
        <f aca="false">H22-G22</f>
        <v>-6.825</v>
      </c>
      <c r="J22" s="101"/>
      <c r="K22" s="105" t="e">
        <f aca="false">IF(C22&gt;#REF!,IF(C22&lt;=D22,D22-C22,IF(D22&lt;#REF!,"24:00"-C22+D22,"24:00"-C22+#REF!)),IF(AND(#REF!&lt;=C22,C22&lt;=#REF!),IF(C22&gt;D22,IF(D22&gt;=#REF!,Variablen!A$15,"24:00"-#REF!+D22),IF(D22&gt;#REF!,D22-#REF!,"0:00")),IF(D22&lt;C22,Variablen!A$15-C22+D22,IF(D22&gt;#REF!,#REF!-C22+D22-#REF!,IF(D22&lt;=#REF!,D22-C22,#REF!-C22)))))</f>
        <v>#REF!</v>
      </c>
      <c r="L22" s="106" t="n">
        <f aca="false">(HOUR(F22)+MINUTE(F22)/60)*Variablen!A$13</f>
        <v>0</v>
      </c>
    </row>
    <row r="23" customFormat="false" ht="12.75" hidden="false" customHeight="false" outlineLevel="0" collapsed="false">
      <c r="A23" s="96" t="str">
        <f aca="false">TEXT(WEEKDAY(B23+1),"TTTT")</f>
        <v>TTTT</v>
      </c>
      <c r="B23" s="104" t="n">
        <f aca="false">IF(A22="Freitag",B22+1,B22+1)</f>
        <v>37063</v>
      </c>
      <c r="C23" s="99" t="n">
        <v>0</v>
      </c>
      <c r="D23" s="98" t="n">
        <v>0</v>
      </c>
      <c r="E23" s="98" t="n">
        <v>0</v>
      </c>
      <c r="F23" s="100" t="n">
        <f aca="false">IF(OR(J23="Urlaub",J23="Feiertag",J23="Krank"),Variablen!A$7,IF(C23&lt;=D23,D23-C23-E23,"24:00"-C23+D23-E23))</f>
        <v>0</v>
      </c>
      <c r="G23" s="100" t="n">
        <f aca="false">IF(OR(A23="Samstag",A23="Sonntag"),Variablen!G$7+G22,G22+Variablen!A$7)</f>
        <v>7.15</v>
      </c>
      <c r="H23" s="100" t="n">
        <f aca="false">H22+F23</f>
        <v>0</v>
      </c>
      <c r="I23" s="100" t="n">
        <f aca="false">H23-G23</f>
        <v>-7.15</v>
      </c>
      <c r="J23" s="101"/>
      <c r="K23" s="105" t="e">
        <f aca="false">IF(C23&gt;#REF!,IF(C23&lt;=D23,D23-C23,IF(D23&lt;#REF!,"24:00"-C23+D23,"24:00"-C23+#REF!)),IF(AND(#REF!&lt;=C23,C23&lt;=#REF!),IF(C23&gt;D23,IF(D23&gt;=#REF!,Variablen!A$15,"24:00"-#REF!+D23),IF(D23&gt;#REF!,D23-#REF!,"0:00")),IF(D23&lt;C23,Variablen!A$15-C23+D23,IF(D23&gt;#REF!,#REF!-C23+D23-#REF!,IF(D23&lt;=#REF!,D23-C23,#REF!-C23)))))</f>
        <v>#REF!</v>
      </c>
      <c r="L23" s="106" t="n">
        <f aca="false">(HOUR(F23)+MINUTE(F23)/60)*Variablen!A$13</f>
        <v>0</v>
      </c>
    </row>
    <row r="24" customFormat="false" ht="12.75" hidden="false" customHeight="false" outlineLevel="0" collapsed="false">
      <c r="A24" s="96" t="str">
        <f aca="false">TEXT(WEEKDAY(B24+1),"TTTT")</f>
        <v>TTTT</v>
      </c>
      <c r="B24" s="104" t="n">
        <f aca="false">IF(A23="Freitag",B23+1,B23+1)</f>
        <v>37064</v>
      </c>
      <c r="C24" s="99" t="n">
        <v>0</v>
      </c>
      <c r="D24" s="98" t="n">
        <v>0</v>
      </c>
      <c r="E24" s="98" t="n">
        <v>0</v>
      </c>
      <c r="F24" s="100" t="n">
        <f aca="false">IF(OR(J24="Urlaub",J24="Feiertag",J24="Krank"),Variablen!A$7,IF(C24&lt;=D24,D24-C24-E24,"24:00"-C24+D24-E24))</f>
        <v>0</v>
      </c>
      <c r="G24" s="100" t="n">
        <f aca="false">IF(OR(A24="Samstag",A24="Sonntag"),Variablen!G$7+G23,G23+Variablen!A$7)</f>
        <v>7.475</v>
      </c>
      <c r="H24" s="100" t="n">
        <f aca="false">H23+F24</f>
        <v>0</v>
      </c>
      <c r="I24" s="100" t="n">
        <f aca="false">H24-G24</f>
        <v>-7.475</v>
      </c>
      <c r="J24" s="101"/>
      <c r="K24" s="105" t="e">
        <f aca="false">IF(C24&gt;#REF!,IF(C24&lt;=D24,D24-C24,IF(D24&lt;#REF!,"24:00"-C24+D24,"24:00"-C24+#REF!)),IF(AND(#REF!&lt;=C24,C24&lt;=#REF!),IF(C24&gt;D24,IF(D24&gt;=#REF!,Variablen!A$15,"24:00"-#REF!+D24),IF(D24&gt;#REF!,D24-#REF!,"0:00")),IF(D24&lt;C24,Variablen!A$15-C24+D24,IF(D24&gt;#REF!,#REF!-C24+D24-#REF!,IF(D24&lt;=#REF!,D24-C24,#REF!-C24)))))</f>
        <v>#REF!</v>
      </c>
      <c r="L24" s="106" t="n">
        <f aca="false">(HOUR(F24)+MINUTE(F24)/60)*Variablen!A$13</f>
        <v>0</v>
      </c>
    </row>
    <row r="25" customFormat="false" ht="12.75" hidden="false" customHeight="false" outlineLevel="0" collapsed="false">
      <c r="A25" s="96" t="str">
        <f aca="false">TEXT(WEEKDAY(B25+1),"TTTT")</f>
        <v>TTTT</v>
      </c>
      <c r="B25" s="104" t="n">
        <f aca="false">IF(A24="Freitag",B24+1,B24+1)</f>
        <v>37065</v>
      </c>
      <c r="C25" s="99" t="n">
        <v>0</v>
      </c>
      <c r="D25" s="98" t="n">
        <v>0</v>
      </c>
      <c r="E25" s="98" t="n">
        <v>0</v>
      </c>
      <c r="F25" s="100" t="n">
        <f aca="false">IF(OR(J25="Urlaub",J25="Feiertag",J25="Krank"),Variablen!A$7,IF(C25&lt;=D25,D25-C25-E25,"24:00"-C25+D25-E25))</f>
        <v>0</v>
      </c>
      <c r="G25" s="100" t="n">
        <f aca="false">IF(OR(A25="Samstag",A25="Sonntag"),Variablen!G$7+G24,G24+Variablen!A$7)</f>
        <v>7.8</v>
      </c>
      <c r="H25" s="100" t="n">
        <f aca="false">H24+F25</f>
        <v>0</v>
      </c>
      <c r="I25" s="100" t="n">
        <f aca="false">H25-G25</f>
        <v>-7.8</v>
      </c>
      <c r="J25" s="101"/>
      <c r="K25" s="105" t="e">
        <f aca="false">IF(C25&gt;#REF!,IF(C25&lt;=D25,D25-C25,IF(D25&lt;#REF!,"24:00"-C25+D25,"24:00"-C25+#REF!)),IF(AND(#REF!&lt;=C25,C25&lt;=#REF!),IF(C25&gt;D25,IF(D25&gt;=#REF!,Variablen!A$15,"24:00"-#REF!+D25),IF(D25&gt;#REF!,D25-#REF!,"0:00")),IF(D25&lt;C25,Variablen!A$15-C25+D25,IF(D25&gt;#REF!,#REF!-C25+D25-#REF!,IF(D25&lt;=#REF!,D25-C25,#REF!-C25)))))</f>
        <v>#REF!</v>
      </c>
      <c r="L25" s="106" t="n">
        <f aca="false">(HOUR(F25)+MINUTE(F25)/60)*Variablen!A$13</f>
        <v>0</v>
      </c>
    </row>
    <row r="26" customFormat="false" ht="12.75" hidden="false" customHeight="false" outlineLevel="0" collapsed="false">
      <c r="A26" s="96" t="str">
        <f aca="false">TEXT(WEEKDAY(B26+1),"TTTT")</f>
        <v>TTTT</v>
      </c>
      <c r="B26" s="104" t="n">
        <f aca="false">IF(A25="Freitag",B25+1,B25+1)</f>
        <v>37066</v>
      </c>
      <c r="C26" s="98" t="n">
        <v>0</v>
      </c>
      <c r="D26" s="98" t="n">
        <v>0</v>
      </c>
      <c r="E26" s="98" t="n">
        <v>0</v>
      </c>
      <c r="F26" s="100" t="n">
        <f aca="false">IF(OR(J26="Urlaub",J26="Feiertag",J26="Krank"),Variablen!A$7,IF(C26&lt;=D26,D26-C26-E26,"24:00"-C26+D26-E26))</f>
        <v>0</v>
      </c>
      <c r="G26" s="100" t="n">
        <f aca="false">IF(OR(A26="Samstag",A26="Sonntag"),Variablen!G$7+G25,G25+Variablen!A$7)</f>
        <v>8.125</v>
      </c>
      <c r="H26" s="100" t="n">
        <f aca="false">H25+F26</f>
        <v>0</v>
      </c>
      <c r="I26" s="100" t="n">
        <f aca="false">H26-G26</f>
        <v>-8.125</v>
      </c>
      <c r="J26" s="101"/>
      <c r="K26" s="105" t="e">
        <f aca="false">IF(C26&gt;#REF!,IF(C26&lt;=D26,D26-C26,IF(D26&lt;#REF!,"24:00"-C26+D26,"24:00"-C26+#REF!)),IF(AND(#REF!&lt;=C26,C26&lt;=#REF!),IF(C26&gt;D26,IF(D26&gt;=#REF!,Variablen!A$15,"24:00"-#REF!+D26),IF(D26&gt;#REF!,D26-#REF!,"0:00")),IF(D26&lt;C26,Variablen!A$15-C26+D26,IF(D26&gt;#REF!,#REF!-C26+D26-#REF!,IF(D26&lt;=#REF!,D26-C26,#REF!-C26)))))</f>
        <v>#REF!</v>
      </c>
      <c r="L26" s="106" t="n">
        <f aca="false">(HOUR(F26)+MINUTE(F26)/60)*Variablen!A$13</f>
        <v>0</v>
      </c>
    </row>
    <row r="27" s="47" customFormat="true" ht="12.75" hidden="false" customHeight="false" outlineLevel="0" collapsed="false">
      <c r="A27" s="96" t="str">
        <f aca="false">TEXT(WEEKDAY(B27+1),"TTTT")</f>
        <v>TTTT</v>
      </c>
      <c r="B27" s="104" t="n">
        <f aca="false">IF(A26="Freitag",B26+1,B26+1)</f>
        <v>37067</v>
      </c>
      <c r="C27" s="99" t="n">
        <v>0</v>
      </c>
      <c r="D27" s="99" t="n">
        <v>0</v>
      </c>
      <c r="E27" s="98" t="n">
        <v>0</v>
      </c>
      <c r="F27" s="100" t="n">
        <f aca="false">IF(OR(J27="Urlaub",J27="Feiertag",J27="Krank"),Variablen!A$7,IF(C27&lt;=D27,D27-C27-E27,"24:00"-C27+D27-E27))</f>
        <v>0</v>
      </c>
      <c r="G27" s="100" t="n">
        <f aca="false">IF(OR(A27="Samstag",A27="Sonntag"),Variablen!G$7+G26,G26+Variablen!A$7)</f>
        <v>8.45</v>
      </c>
      <c r="H27" s="50" t="n">
        <f aca="false">H26+F27</f>
        <v>0</v>
      </c>
      <c r="I27" s="50" t="n">
        <f aca="false">H27-G27</f>
        <v>-8.45</v>
      </c>
      <c r="J27" s="101"/>
      <c r="K27" s="45"/>
      <c r="L27" s="46"/>
      <c r="O27" s="75"/>
    </row>
    <row r="28" s="47" customFormat="true" ht="12.75" hidden="false" customHeight="false" outlineLevel="0" collapsed="false">
      <c r="A28" s="96" t="str">
        <f aca="false">TEXT(WEEKDAY(B28+1),"TTTT")</f>
        <v>TTTT</v>
      </c>
      <c r="B28" s="104" t="n">
        <f aca="false">IF(A27="Freitag",B27+1,B27+1)</f>
        <v>37068</v>
      </c>
      <c r="C28" s="99" t="n">
        <v>0</v>
      </c>
      <c r="D28" s="98" t="n">
        <v>0</v>
      </c>
      <c r="E28" s="98" t="n">
        <v>0</v>
      </c>
      <c r="F28" s="100" t="n">
        <f aca="false">IF(OR(J28="Urlaub",J28="Feiertag",J28="Krank"),Variablen!A$7,IF(C28&lt;=D28,D28-C28-E28,"24:00"-C28+D28-E28))</f>
        <v>0</v>
      </c>
      <c r="G28" s="100" t="n">
        <f aca="false">IF(OR(A28="Samstag",A28="Sonntag"),Variablen!G$7+G27,G27+Variablen!A$7)</f>
        <v>8.775</v>
      </c>
      <c r="H28" s="50" t="n">
        <f aca="false">H27+F28</f>
        <v>0</v>
      </c>
      <c r="I28" s="50" t="n">
        <f aca="false">H28-G28</f>
        <v>-8.775</v>
      </c>
      <c r="J28" s="101"/>
      <c r="K28" s="45"/>
      <c r="L28" s="46"/>
      <c r="O28" s="75"/>
    </row>
    <row r="29" customFormat="false" ht="12.75" hidden="false" customHeight="false" outlineLevel="0" collapsed="false">
      <c r="A29" s="96" t="str">
        <f aca="false">TEXT(WEEKDAY(B29+1),"TTTT")</f>
        <v>TTTT</v>
      </c>
      <c r="B29" s="104" t="n">
        <f aca="false">IF(A28="Freitag",B28+1,B28+1)</f>
        <v>37069</v>
      </c>
      <c r="C29" s="99" t="n">
        <v>0</v>
      </c>
      <c r="D29" s="98" t="n">
        <v>0</v>
      </c>
      <c r="E29" s="98" t="n">
        <v>0</v>
      </c>
      <c r="F29" s="100" t="n">
        <f aca="false">IF(OR(J29="Urlaub",J29="Feiertag",J29="Krank"),Variablen!A$7,IF(C29&lt;=D29,D29-C29-E29,"24:00"-C29+D29-E29))</f>
        <v>0</v>
      </c>
      <c r="G29" s="100" t="n">
        <f aca="false">IF(OR(A29="Samstag",A29="Sonntag"),Variablen!G$7+G28,G28+Variablen!A$7)</f>
        <v>9.1</v>
      </c>
      <c r="H29" s="100" t="n">
        <f aca="false">H28+F29</f>
        <v>0</v>
      </c>
      <c r="I29" s="100" t="n">
        <f aca="false">H29-G29</f>
        <v>-9.1</v>
      </c>
      <c r="J29" s="101"/>
      <c r="K29" s="105" t="e">
        <f aca="false">IF(C29&gt;#REF!,IF(C29&lt;=D29,D29-C29,IF(D29&lt;#REF!,"24:00"-C29+D29,"24:00"-C29+#REF!)),IF(AND(#REF!&lt;=C29,C29&lt;=#REF!),IF(C29&gt;D29,IF(D29&gt;=#REF!,Variablen!A$15,"24:00"-#REF!+D29),IF(D29&gt;#REF!,D29-#REF!,"0:00")),IF(D29&lt;C29,Variablen!A$15-C29+D29,IF(D29&gt;#REF!,#REF!-C29+D29-#REF!,IF(D29&lt;=#REF!,D29-C29,#REF!-C29)))))</f>
        <v>#REF!</v>
      </c>
      <c r="L29" s="106" t="n">
        <f aca="false">(HOUR(F29)+MINUTE(F29)/60)*Variablen!A$13</f>
        <v>0</v>
      </c>
    </row>
    <row r="30" customFormat="false" ht="12.75" hidden="false" customHeight="false" outlineLevel="0" collapsed="false">
      <c r="A30" s="96" t="str">
        <f aca="false">TEXT(WEEKDAY(B30+1),"TTTT")</f>
        <v>TTTT</v>
      </c>
      <c r="B30" s="104" t="n">
        <f aca="false">IF(A29="Freitag",B29+1,B29+1)</f>
        <v>37070</v>
      </c>
      <c r="C30" s="99" t="n">
        <v>0</v>
      </c>
      <c r="D30" s="98" t="n">
        <v>0</v>
      </c>
      <c r="E30" s="98" t="n">
        <v>0</v>
      </c>
      <c r="F30" s="100" t="n">
        <f aca="false">IF(OR(J30="Urlaub",J30="Feiertag",J30="Krank"),Variablen!A$7,IF(C30&lt;=D30,D30-C30-E30,"24:00"-C30+D30-E30))</f>
        <v>0</v>
      </c>
      <c r="G30" s="100" t="n">
        <f aca="false">IF(OR(A30="Samstag",A30="Sonntag"),Variablen!G$7+G29,G29+Variablen!A$7)</f>
        <v>9.425</v>
      </c>
      <c r="H30" s="100" t="n">
        <f aca="false">H29+F30</f>
        <v>0</v>
      </c>
      <c r="I30" s="100" t="n">
        <f aca="false">H30-G30</f>
        <v>-9.425</v>
      </c>
      <c r="J30" s="101"/>
      <c r="K30" s="105" t="e">
        <f aca="false">IF(C30&gt;#REF!,IF(C30&lt;=D30,D30-C30,IF(D30&lt;#REF!,"24:00"-C30+D30,"24:00"-C30+#REF!)),IF(AND(#REF!&lt;=C30,C30&lt;=#REF!),IF(C30&gt;D30,IF(D30&gt;=#REF!,Variablen!A$15,"24:00"-#REF!+D30),IF(D30&gt;#REF!,D30-#REF!,"0:00")),IF(D30&lt;C30,Variablen!A$15-C30+D30,IF(D30&gt;#REF!,#REF!-C30+D30-#REF!,IF(D30&lt;=#REF!,D30-C30,#REF!-C30)))))</f>
        <v>#REF!</v>
      </c>
      <c r="L30" s="106" t="n">
        <f aca="false">(HOUR(F30)+MINUTE(F30)/60)*Variablen!A$13</f>
        <v>0</v>
      </c>
    </row>
    <row r="31" customFormat="false" ht="13.5" hidden="false" customHeight="false" outlineLevel="0" collapsed="false">
      <c r="A31" s="124" t="str">
        <f aca="false">TEXT(WEEKDAY(B31+1),"TTTT")</f>
        <v>TTTT</v>
      </c>
      <c r="B31" s="104" t="n">
        <f aca="false">IF(A30="Freitag",B30+1,B30+1)</f>
        <v>37071</v>
      </c>
      <c r="C31" s="99" t="n">
        <v>0</v>
      </c>
      <c r="D31" s="98" t="n">
        <v>0</v>
      </c>
      <c r="E31" s="98" t="n">
        <v>0</v>
      </c>
      <c r="F31" s="109" t="n">
        <f aca="false">IF(OR(J31="Urlaub",J31="Feiertag",J31="Krank"),Variablen!A$7,IF(C31&lt;=D31,D31-C31-E31,"24:00"-C31+D31-E31))</f>
        <v>0</v>
      </c>
      <c r="G31" s="109" t="n">
        <f aca="false">IF(OR(A31="Samstag",A31="Sonntag"),Variablen!G$7+G30,G30+Variablen!A$7)</f>
        <v>9.75</v>
      </c>
      <c r="H31" s="109" t="n">
        <f aca="false">H30+F31</f>
        <v>0</v>
      </c>
      <c r="I31" s="109" t="n">
        <f aca="false">H31-G31</f>
        <v>-9.75</v>
      </c>
      <c r="J31" s="101"/>
      <c r="K31" s="105" t="e">
        <f aca="false">IF(C31&gt;#REF!,IF(C31&lt;=D31,D31-C31,IF(D31&lt;#REF!,"24:00"-C31+D31,"24:00"-C31+#REF!)),IF(AND(#REF!&lt;=C31,C31&lt;=#REF!),IF(C31&gt;D31,IF(D31&gt;=#REF!,Variablen!A$15,"24:00"-#REF!+D31),IF(D31&gt;#REF!,D31-#REF!,"0:00")),IF(D31&lt;C31,Variablen!A$15-C31+D31,IF(D31&gt;#REF!,#REF!-C31+D31-#REF!,IF(D31&lt;=#REF!,D31-C31,#REF!-C31)))))</f>
        <v>#REF!</v>
      </c>
      <c r="L31" s="106" t="n">
        <f aca="false">(HOUR(F31)+MINUTE(F31)/60)*Variablen!A$13</f>
        <v>0</v>
      </c>
    </row>
    <row r="32" customFormat="false" ht="12.75" hidden="false" customHeight="false" outlineLevel="0" collapsed="false">
      <c r="I32" s="125"/>
      <c r="J32" s="126"/>
      <c r="K32" s="117" t="n">
        <f aca="false">COUNTIF(J:J,"Ferien")</f>
        <v>0</v>
      </c>
      <c r="L32" s="72" t="s">
        <v>35</v>
      </c>
    </row>
    <row r="33" customFormat="false" ht="12.75" hidden="false" customHeight="false" outlineLevel="0" collapsed="false">
      <c r="A33" s="172"/>
      <c r="B33" s="173"/>
      <c r="I33" s="125"/>
      <c r="J33" s="174"/>
      <c r="K33" s="117" t="n">
        <f aca="false">Mai!K34-Jun!K32</f>
        <v>0</v>
      </c>
      <c r="L33" s="175" t="n">
        <f aca="false">SUM(L2:L30)</f>
        <v>0</v>
      </c>
    </row>
    <row r="34" customFormat="false" ht="12.75" hidden="false" customHeight="false" outlineLevel="0" collapsed="false">
      <c r="A34" s="77" t="s">
        <v>36</v>
      </c>
      <c r="B34" s="115" t="n">
        <f aca="false">COUNTIF(J2:J33,"Krank")</f>
        <v>0</v>
      </c>
      <c r="C34" s="127"/>
      <c r="D34" s="127"/>
      <c r="E34" s="77" t="s">
        <v>19</v>
      </c>
      <c r="F34" s="115" t="n">
        <f aca="false">COUNTIF(J2:J33,"Urlaub")</f>
        <v>0</v>
      </c>
      <c r="G34" s="116"/>
      <c r="H34" s="116"/>
      <c r="I34" s="77" t="s">
        <v>37</v>
      </c>
      <c r="J34" s="115" t="n">
        <f aca="false">COUNTIF(J2:J33,"Feiertag")</f>
        <v>0</v>
      </c>
      <c r="K34" s="117" t="n">
        <f aca="false">COUNTIF(J:J,"Ferien")</f>
        <v>0</v>
      </c>
      <c r="L34" s="72" t="s">
        <v>35</v>
      </c>
      <c r="O34" s="0"/>
    </row>
    <row r="35" customFormat="false" ht="12.75" hidden="false" customHeight="false" outlineLevel="0" collapsed="false">
      <c r="A35" s="77" t="s">
        <v>38</v>
      </c>
      <c r="B35" s="115" t="n">
        <f aca="false">COUNTIF(J2:J33,"Krank")+Mai!B35</f>
        <v>0</v>
      </c>
      <c r="C35" s="127"/>
      <c r="D35" s="127"/>
      <c r="E35" s="77" t="s">
        <v>39</v>
      </c>
      <c r="F35" s="115" t="n">
        <f aca="false">Mai!F35-Jun!F34</f>
        <v>30</v>
      </c>
      <c r="G35" s="116"/>
      <c r="H35" s="116"/>
      <c r="I35" s="116"/>
      <c r="J35" s="128"/>
      <c r="K35" s="117"/>
      <c r="L35" s="72"/>
      <c r="O35" s="0"/>
    </row>
    <row r="36" customFormat="false" ht="12.75" hidden="false" customHeight="false" outlineLevel="0" collapsed="false">
      <c r="I36" s="77" t="s">
        <v>40</v>
      </c>
      <c r="J36" s="119" t="n">
        <f aca="false">COUNTIF(A2:A33,"Samstag")</f>
        <v>0</v>
      </c>
      <c r="O36" s="0"/>
    </row>
    <row r="37" customFormat="false" ht="12.75" hidden="false" customHeight="false" outlineLevel="0" collapsed="false">
      <c r="A37" s="88" t="s">
        <v>41</v>
      </c>
      <c r="B37" s="89"/>
      <c r="C37" s="77" t="s">
        <v>42</v>
      </c>
      <c r="I37" s="77" t="s">
        <v>43</v>
      </c>
      <c r="J37" s="119" t="n">
        <f aca="false">COUNTIF(A2:A33,"Sonntag")</f>
        <v>0</v>
      </c>
    </row>
    <row r="38" customFormat="false" ht="12.75" hidden="false" customHeight="false" outlineLevel="0" collapsed="false">
      <c r="C38" s="77" t="s">
        <v>44</v>
      </c>
      <c r="I38" s="77" t="s">
        <v>45</v>
      </c>
      <c r="J38" s="119" t="n">
        <f aca="false">COUNTIF(A2:A33,"Samstag")+COUNTIF(A2:A33,"Sonntag")</f>
        <v>0</v>
      </c>
    </row>
    <row r="39" customFormat="false" ht="12.75" hidden="false" customHeight="false" outlineLevel="0" collapsed="false">
      <c r="C39" s="73" t="s">
        <v>46</v>
      </c>
      <c r="I39" s="77" t="s">
        <v>47</v>
      </c>
      <c r="J39" s="120" t="n">
        <f aca="false">COUNTIF(A2:A33,"Montag")+COUNTIF(A2:A33,"Dienstag")+COUNTIF(A2:A33,"Mittwoch")+COUNTIF(A2:A33,"Donnerstag")+COUNTIF(A2:A33,"Freitag")-COUNTIF(J2:J33,"Feiertag")</f>
        <v>0</v>
      </c>
    </row>
  </sheetData>
  <sheetProtection sheet="true" password="dba5" objects="true" scenarios="true"/>
  <protectedRanges>
    <protectedRange name="Bereich1" sqref="C40:C65536 J32:J65536 C1:C36 J1 D1:E65536"/>
    <protectedRange name="Bereich1_3" sqref="C37"/>
    <protectedRange name="Bereich1_4" sqref="C38"/>
    <protectedRange name="Bereich1_5" sqref="C39"/>
  </protectedRanges>
  <conditionalFormatting sqref="A2:A31">
    <cfRule type="cellIs" priority="2" operator="between" aboveAverage="0" equalAverage="0" bottom="0" percent="0" rank="0" text="" dxfId="107">
      <formula>"Samstag"</formula>
      <formula>"Sonntag"</formula>
    </cfRule>
  </conditionalFormatting>
  <conditionalFormatting sqref="C2:C31">
    <cfRule type="expression" priority="3" aboveAverage="0" equalAverage="0" bottom="0" percent="0" rank="0" text="" dxfId="108">
      <formula>IF(OR(A2="Samstag",A2="Sonntag"),B2,0)</formula>
    </cfRule>
  </conditionalFormatting>
  <conditionalFormatting sqref="D6 D12:D13 D19:D20 D26:D27">
    <cfRule type="expression" priority="4" aboveAverage="0" equalAverage="0" bottom="0" percent="0" rank="0" text="" dxfId="109">
      <formula>IF(OR(A6="Samstag",A6="Sonntag"),B6,0)</formula>
    </cfRule>
  </conditionalFormatting>
  <conditionalFormatting sqref="F2:F31">
    <cfRule type="expression" priority="5" aboveAverage="0" equalAverage="0" bottom="0" percent="0" rank="0" text="" dxfId="110">
      <formula>IF(OR(A2="Samstag",A2="Sonntag"),B2,0)</formula>
    </cfRule>
  </conditionalFormatting>
  <conditionalFormatting sqref="G2:G31">
    <cfRule type="expression" priority="6" aboveAverage="0" equalAverage="0" bottom="0" percent="0" rank="0" text="" dxfId="111">
      <formula>IF(OR(A2="Samstag",A2="Sonntag"),B2,0)</formula>
    </cfRule>
  </conditionalFormatting>
  <conditionalFormatting sqref="H2:H31">
    <cfRule type="expression" priority="7" aboveAverage="0" equalAverage="0" bottom="0" percent="0" rank="0" text="" dxfId="112">
      <formula>IF(OR(A2="Samstag",A2="Sonntag"),B2,0)</formula>
    </cfRule>
  </conditionalFormatting>
  <conditionalFormatting sqref="I2:I31">
    <cfRule type="expression" priority="8" aboveAverage="0" equalAverage="0" bottom="0" percent="0" rank="0" text="" dxfId="113">
      <formula>IF(OR(A2="Samstag",A2="Sonntag"),B2,0)</formula>
    </cfRule>
  </conditionalFormatting>
  <conditionalFormatting sqref="B37:C37 C38:C39">
    <cfRule type="expression" priority="9" aboveAverage="0" equalAverage="0" bottom="0" percent="0" rank="0" text="" dxfId="114">
      <formula>IF(OR(A38:A69="Samstag",A38:A69="Sonntag",),"","")</formula>
    </cfRule>
  </conditionalFormatting>
  <conditionalFormatting sqref="J2:J31">
    <cfRule type="expression" priority="10" aboveAverage="0" equalAverage="0" bottom="0" percent="0" rank="0" text="" dxfId="115">
      <formula>IF(OR(A2="Samstag",A2="Sonntag"),B2,0)</formula>
    </cfRule>
    <cfRule type="expression" priority="11" aboveAverage="0" equalAverage="0" bottom="0" percent="0" rank="0" text="" dxfId="116">
      <formula>IF(OR(J2="Feiertag",J2="Urlaub"),B2,0)</formula>
    </cfRule>
    <cfRule type="expression" priority="12" aboveAverage="0" equalAverage="0" bottom="0" percent="0" rank="0" text="" dxfId="117">
      <formula>IF(OR(J2="Krank"),B2,0)</formula>
    </cfRule>
  </conditionalFormatting>
  <conditionalFormatting sqref="B2:B31">
    <cfRule type="expression" priority="13" aboveAverage="0" equalAverage="0" bottom="0" percent="0" rank="0" text="" dxfId="118">
      <formula>IF(B2=TODAY(),B2,"")</formula>
    </cfRule>
    <cfRule type="expression" priority="14" aboveAverage="0" equalAverage="0" bottom="0" percent="0" rank="0" text="" dxfId="119">
      <formula>IF(OR(A2="Samstag",A2="Sonntag"),B2,0)</formula>
    </cfRule>
  </conditionalFormatting>
  <conditionalFormatting sqref="E2:E31">
    <cfRule type="expression" priority="15" aboveAverage="0" equalAverage="0" bottom="0" percent="0" rank="0" text="" dxfId="120">
      <formula>IF(OR(A2="Samstag",A2="Sonntag"),B2,0)</formula>
    </cfRule>
    <cfRule type="expression" priority="16" aboveAverage="0" equalAverage="0" bottom="0" percent="0" rank="0" text="" dxfId="121">
      <formula>IF(E2&lt;&gt;0,B2,0)</formula>
    </cfRule>
  </conditionalFormatting>
  <conditionalFormatting sqref="D2:D5 D7:D11 D14:D18 D21:D25 D28:D31">
    <cfRule type="expression" priority="17" aboveAverage="0" equalAverage="0" bottom="0" percent="0" rank="0" text="" dxfId="122">
      <formula>IF(OR(A2="Samstag",A2="Sonntag"),B2,0)</formula>
    </cfRule>
  </conditionalFormatting>
  <printOptions headings="false" gridLines="false" gridLinesSet="true" horizontalCentered="true" verticalCentered="true"/>
  <pageMargins left="0.7875" right="0.7875" top="0.865972222222222" bottom="0.354166666666667" header="0.196527777777778" footer="0.1576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Zeiterfassung by D.Büttner&amp;CMonat: &amp;A&amp;R&amp;D</oddHeader>
    <oddFooter>&amp;CSeit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9" width="12.28"/>
    <col collapsed="false" customWidth="true" hidden="false" outlineLevel="0" max="2" min="2" style="20" width="12.28"/>
    <col collapsed="false" customWidth="true" hidden="false" outlineLevel="0" max="4" min="3" style="121" width="12.28"/>
    <col collapsed="false" customWidth="true" hidden="false" outlineLevel="0" max="5" min="5" style="22" width="12.28"/>
    <col collapsed="false" customWidth="true" hidden="false" outlineLevel="0" max="9" min="6" style="23" width="12.28"/>
    <col collapsed="false" customWidth="true" hidden="false" outlineLevel="0" max="10" min="10" style="122" width="12.28"/>
    <col collapsed="false" customWidth="false" hidden="true" outlineLevel="0" max="11" min="11" style="25" width="10.71"/>
    <col collapsed="false" customWidth="false" hidden="true" outlineLevel="0" max="12" min="12" style="26" width="10.71"/>
    <col collapsed="false" customWidth="false" hidden="true" outlineLevel="0" max="15" min="15" style="22" width="10.71"/>
  </cols>
  <sheetData>
    <row r="1" s="95" customFormat="true" ht="24.95" hidden="false" customHeight="true" outlineLevel="0" collapsed="false">
      <c r="A1" s="27" t="s">
        <v>23</v>
      </c>
      <c r="B1" s="28" t="s">
        <v>24</v>
      </c>
      <c r="C1" s="29" t="s">
        <v>25</v>
      </c>
      <c r="D1" s="29" t="s">
        <v>26</v>
      </c>
      <c r="E1" s="29" t="s">
        <v>27</v>
      </c>
      <c r="F1" s="30" t="s">
        <v>28</v>
      </c>
      <c r="G1" s="30" t="s">
        <v>29</v>
      </c>
      <c r="H1" s="30" t="s">
        <v>30</v>
      </c>
      <c r="I1" s="31" t="s">
        <v>31</v>
      </c>
      <c r="J1" s="32" t="s">
        <v>48</v>
      </c>
      <c r="K1" s="93" t="s">
        <v>33</v>
      </c>
      <c r="L1" s="94" t="s">
        <v>34</v>
      </c>
      <c r="O1" s="75" t="s">
        <v>27</v>
      </c>
    </row>
    <row r="2" customFormat="false" ht="12.75" hidden="false" customHeight="false" outlineLevel="0" collapsed="false">
      <c r="A2" s="96" t="str">
        <f aca="false">TEXT(WEEKDAY(B2+1),"TTTT")</f>
        <v>TTTT</v>
      </c>
      <c r="B2" s="104" t="n">
        <f aca="false">Variablen!G$2</f>
        <v>37072</v>
      </c>
      <c r="C2" s="98" t="n">
        <v>0</v>
      </c>
      <c r="D2" s="98" t="n">
        <v>0</v>
      </c>
      <c r="E2" s="98" t="n">
        <v>0</v>
      </c>
      <c r="F2" s="100" t="n">
        <f aca="false">IF(OR(J2="Urlaub",J2="Feiertag",J2="Krank"),Variablen!A$7,IF(C2&lt;=D2,D2-C2-E2,"24:00"-C2+D2-E2))</f>
        <v>0</v>
      </c>
      <c r="G2" s="100" t="n">
        <f aca="false">IF(OR(A2="Samstag",A2="Sonntag"),Variablen!G$7,Variablen!A$7)</f>
        <v>0.325</v>
      </c>
      <c r="H2" s="100" t="n">
        <f aca="false">F2</f>
        <v>0</v>
      </c>
      <c r="I2" s="100" t="n">
        <f aca="false">H2-G2</f>
        <v>-0.325</v>
      </c>
      <c r="J2" s="101"/>
      <c r="K2" s="105" t="e">
        <f aca="false">IF(C2&gt;#REF!,IF(C2&lt;=D2,D2-C2,IF(D2&lt;#REF!,"24:00"-C2+D2,"24:00"-C2+#REF!)),IF(AND(#REF!&lt;=C2,C2&lt;=#REF!),IF(C2&gt;D2,IF(D2&gt;=#REF!,Variablen!A$15,"24:00"-#REF!+D2),IF(D2&gt;#REF!,D2-#REF!,"0:00")),IF(D2&lt;C2,Variablen!A$15-C2+D2,IF(D2&gt;#REF!,#REF!-C2+D2-#REF!,IF(D2&lt;=#REF!,D2-C2,#REF!-C2)))))</f>
        <v>#REF!</v>
      </c>
      <c r="L2" s="106" t="n">
        <f aca="false">(HOUR(F2)+MINUTE(F2)/60)*Variablen!A$13</f>
        <v>0</v>
      </c>
    </row>
    <row r="3" customFormat="false" ht="12.75" hidden="false" customHeight="false" outlineLevel="0" collapsed="false">
      <c r="A3" s="96" t="str">
        <f aca="false">TEXT(WEEKDAY(B3+1),"TTTT")</f>
        <v>TTTT</v>
      </c>
      <c r="B3" s="104" t="n">
        <f aca="false">IF(A2="Freitag",B2+1,B2+1)</f>
        <v>37073</v>
      </c>
      <c r="C3" s="98" t="n">
        <v>0</v>
      </c>
      <c r="D3" s="98" t="n">
        <v>0</v>
      </c>
      <c r="E3" s="98" t="n">
        <v>0</v>
      </c>
      <c r="F3" s="100" t="n">
        <f aca="false">IF(OR(J3="Urlaub",J3="Feiertag",J3="Krank"),Variablen!A$7,IF(C3&lt;=D3,D3-C3-E3,"24:00"-C3+D3-E3))</f>
        <v>0</v>
      </c>
      <c r="G3" s="100" t="n">
        <f aca="false">IF(OR(A3="Samstag",A3="Sonntag"),Variablen!G$7+G2,G2+Variablen!A$7)</f>
        <v>0.65</v>
      </c>
      <c r="H3" s="100" t="n">
        <f aca="false">H2+F3</f>
        <v>0</v>
      </c>
      <c r="I3" s="100" t="n">
        <f aca="false">H3-G3</f>
        <v>-0.65</v>
      </c>
      <c r="J3" s="101"/>
      <c r="K3" s="105" t="e">
        <f aca="false">IF(C3&gt;#REF!,IF(C3&lt;=D3,D3-C3,IF(D3&lt;#REF!,"24:00"-C3+D3,"24:00"-C3+#REF!)),IF(AND(#REF!&lt;=C3,C3&lt;=#REF!),IF(C3&gt;D3,IF(D3&gt;=#REF!,Variablen!A$15,"24:00"-#REF!+D3),IF(D3&gt;#REF!,D3-#REF!,"0:00")),IF(D3&lt;C3,Variablen!A$15-C3+D3,IF(D3&gt;#REF!,#REF!-C3+D3-#REF!,IF(D3&lt;=#REF!,D3-C3,#REF!-C3)))))</f>
        <v>#REF!</v>
      </c>
      <c r="L3" s="106" t="n">
        <f aca="false">(HOUR(F3)+MINUTE(F3)/60)*Variablen!A$13</f>
        <v>0</v>
      </c>
    </row>
    <row r="4" s="47" customFormat="true" ht="12.75" hidden="false" customHeight="false" outlineLevel="0" collapsed="false">
      <c r="A4" s="96" t="str">
        <f aca="false">TEXT(WEEKDAY(B4+1),"TTTT")</f>
        <v>TTTT</v>
      </c>
      <c r="B4" s="104" t="n">
        <f aca="false">IF(A3="Freitag",B3+1,B3+1)</f>
        <v>37074</v>
      </c>
      <c r="C4" s="98" t="n">
        <v>0</v>
      </c>
      <c r="D4" s="98" t="n">
        <v>0</v>
      </c>
      <c r="E4" s="98" t="n">
        <v>0</v>
      </c>
      <c r="F4" s="100" t="n">
        <f aca="false">IF(OR(J4="Urlaub",J4="Feiertag",J4="Krank"),Variablen!A$7,IF(C4&lt;=D4,D4-C4-E4,"24:00"-C4+D4-E4))</f>
        <v>0</v>
      </c>
      <c r="G4" s="100" t="n">
        <f aca="false">IF(OR(A4="Samstag",A4="Sonntag"),Variablen!G$7+G3,G3+Variablen!A$7)</f>
        <v>0.975</v>
      </c>
      <c r="H4" s="50" t="n">
        <f aca="false">H3+F4</f>
        <v>0</v>
      </c>
      <c r="I4" s="50" t="n">
        <f aca="false">H4-G4</f>
        <v>-0.975</v>
      </c>
      <c r="J4" s="101"/>
      <c r="K4" s="45"/>
      <c r="L4" s="46"/>
      <c r="O4" s="75"/>
    </row>
    <row r="5" s="47" customFormat="true" ht="12.75" hidden="false" customHeight="false" outlineLevel="0" collapsed="false">
      <c r="A5" s="96" t="str">
        <f aca="false">TEXT(WEEKDAY(B5+1),"TTTT")</f>
        <v>TTTT</v>
      </c>
      <c r="B5" s="104" t="n">
        <f aca="false">IF(A4="Freitag",B4+1,B4+1)</f>
        <v>37075</v>
      </c>
      <c r="C5" s="98" t="n">
        <v>0</v>
      </c>
      <c r="D5" s="98" t="n">
        <v>0</v>
      </c>
      <c r="E5" s="98" t="n">
        <v>0</v>
      </c>
      <c r="F5" s="100" t="n">
        <f aca="false">IF(OR(J5="Urlaub",J5="Feiertag",J5="Krank"),Variablen!A$7,IF(C5&lt;=D5,D5-C5-E5,"24:00"-C5+D5-E5))</f>
        <v>0</v>
      </c>
      <c r="G5" s="100" t="n">
        <f aca="false">IF(OR(A5="Samstag",A5="Sonntag"),Variablen!G$7+G4,G4+Variablen!A$7)</f>
        <v>1.3</v>
      </c>
      <c r="H5" s="50" t="n">
        <f aca="false">H4+F5</f>
        <v>0</v>
      </c>
      <c r="I5" s="50" t="n">
        <f aca="false">H5-G5</f>
        <v>-1.3</v>
      </c>
      <c r="J5" s="101"/>
      <c r="K5" s="45"/>
      <c r="L5" s="46"/>
      <c r="O5" s="75"/>
    </row>
    <row r="6" customFormat="false" ht="12.75" hidden="false" customHeight="false" outlineLevel="0" collapsed="false">
      <c r="A6" s="96" t="str">
        <f aca="false">TEXT(WEEKDAY(B6+1),"TTTT")</f>
        <v>TTTT</v>
      </c>
      <c r="B6" s="104" t="n">
        <f aca="false">IF(A5="Freitag",B5+1,B5+1)</f>
        <v>37076</v>
      </c>
      <c r="C6" s="98" t="n">
        <v>0</v>
      </c>
      <c r="D6" s="98" t="n">
        <v>0</v>
      </c>
      <c r="E6" s="98" t="n">
        <v>0</v>
      </c>
      <c r="F6" s="100" t="n">
        <f aca="false">IF(OR(J6="Urlaub",J6="Feiertag",J6="Krank"),Variablen!A$7,IF(C6&lt;=D6,D6-C6-E6,"24:00"-C6+D6-E6))</f>
        <v>0</v>
      </c>
      <c r="G6" s="100" t="n">
        <f aca="false">IF(OR(A6="Samstag",A6="Sonntag"),Variablen!G$7+G5,G5+Variablen!A$7)</f>
        <v>1.625</v>
      </c>
      <c r="H6" s="100" t="n">
        <f aca="false">H5+F6</f>
        <v>0</v>
      </c>
      <c r="I6" s="100" t="n">
        <f aca="false">H6-G6</f>
        <v>-1.625</v>
      </c>
      <c r="J6" s="101"/>
      <c r="K6" s="105" t="e">
        <f aca="false">IF(C6&gt;#REF!,IF(C6&lt;=D6,D6-C6,IF(D6&lt;#REF!,"24:00"-C6+D6,"24:00"-C6+#REF!)),IF(AND(#REF!&lt;=C6,C6&lt;=#REF!),IF(C6&gt;D6,IF(D6&gt;=#REF!,Variablen!A$15,"24:00"-#REF!+D6),IF(D6&gt;#REF!,D6-#REF!,"0:00")),IF(D6&lt;C6,Variablen!A$15-C6+D6,IF(D6&gt;#REF!,#REF!-C6+D6-#REF!,IF(D6&lt;=#REF!,D6-C6,#REF!-C6)))))</f>
        <v>#REF!</v>
      </c>
      <c r="L6" s="106" t="n">
        <f aca="false">(HOUR(F6)+MINUTE(F6)/60)*Variablen!A$13</f>
        <v>0</v>
      </c>
    </row>
    <row r="7" customFormat="false" ht="12.75" hidden="false" customHeight="false" outlineLevel="0" collapsed="false">
      <c r="A7" s="96" t="str">
        <f aca="false">TEXT(WEEKDAY(B7+1),"TTTT")</f>
        <v>TTTT</v>
      </c>
      <c r="B7" s="104" t="n">
        <f aca="false">IF(A6="Freitag",B6+1,B6+1)</f>
        <v>37077</v>
      </c>
      <c r="C7" s="98" t="n">
        <v>0</v>
      </c>
      <c r="D7" s="98" t="n">
        <v>0</v>
      </c>
      <c r="E7" s="98" t="n">
        <v>0</v>
      </c>
      <c r="F7" s="100" t="n">
        <f aca="false">IF(OR(J7="Urlaub",J7="Feiertag",J7="Krank"),Variablen!A$7,IF(C7&lt;=D7,D7-C7-E7,"24:00"-C7+D7-E7))</f>
        <v>0</v>
      </c>
      <c r="G7" s="100" t="n">
        <f aca="false">IF(OR(A7="Samstag",A7="Sonntag"),Variablen!G$7+G6,G6+Variablen!A$7)</f>
        <v>1.95</v>
      </c>
      <c r="H7" s="100" t="n">
        <f aca="false">H6+F7</f>
        <v>0</v>
      </c>
      <c r="I7" s="100" t="n">
        <f aca="false">H7-G7</f>
        <v>-1.95</v>
      </c>
      <c r="J7" s="101"/>
      <c r="K7" s="105" t="e">
        <f aca="false">IF(C7&gt;#REF!,IF(C7&lt;=D7,D7-C7,IF(D7&lt;#REF!,"24:00"-C7+D7,"24:00"-C7+#REF!)),IF(AND(#REF!&lt;=C7,C7&lt;=#REF!),IF(C7&gt;D7,IF(D7&gt;=#REF!,Variablen!A$15,"24:00"-#REF!+D7),IF(D7&gt;#REF!,D7-#REF!,"0:00")),IF(D7&lt;C7,Variablen!A$15-C7+D7,IF(D7&gt;#REF!,#REF!-C7+D7-#REF!,IF(D7&lt;=#REF!,D7-C7,#REF!-C7)))))</f>
        <v>#REF!</v>
      </c>
      <c r="L7" s="106" t="n">
        <f aca="false">(HOUR(F7)+MINUTE(F7)/60)*Variablen!A$13</f>
        <v>0</v>
      </c>
    </row>
    <row r="8" customFormat="false" ht="12.75" hidden="false" customHeight="false" outlineLevel="0" collapsed="false">
      <c r="A8" s="96" t="str">
        <f aca="false">TEXT(WEEKDAY(B8+1),"TTTT")</f>
        <v>TTTT</v>
      </c>
      <c r="B8" s="104" t="n">
        <f aca="false">IF(A7="Freitag",B7+1,B7+1)</f>
        <v>37078</v>
      </c>
      <c r="C8" s="98" t="n">
        <v>0</v>
      </c>
      <c r="D8" s="98" t="n">
        <v>0</v>
      </c>
      <c r="E8" s="98" t="n">
        <v>0</v>
      </c>
      <c r="F8" s="100" t="n">
        <f aca="false">IF(OR(J8="Urlaub",J8="Feiertag",J8="Krank"),Variablen!A$7,IF(C8&lt;=D8,D8-C8-E8,"24:00"-C8+D8-E8))</f>
        <v>0</v>
      </c>
      <c r="G8" s="100" t="n">
        <f aca="false">IF(OR(A8="Samstag",A8="Sonntag"),Variablen!G$7+G7,G7+Variablen!A$7)</f>
        <v>2.275</v>
      </c>
      <c r="H8" s="100" t="n">
        <f aca="false">H7+F8</f>
        <v>0</v>
      </c>
      <c r="I8" s="100" t="n">
        <f aca="false">H8-G8</f>
        <v>-2.275</v>
      </c>
      <c r="J8" s="101"/>
      <c r="K8" s="105" t="e">
        <f aca="false">IF(C8&gt;#REF!,IF(C8&lt;=D8,D8-C8,IF(D8&lt;#REF!,"24:00"-C8+D8,"24:00"-C8+#REF!)),IF(AND(#REF!&lt;=C8,C8&lt;=#REF!),IF(C8&gt;D8,IF(D8&gt;=#REF!,Variablen!A$15,"24:00"-#REF!+D8),IF(D8&gt;#REF!,D8-#REF!,"0:00")),IF(D8&lt;C8,Variablen!A$15-C8+D8,IF(D8&gt;#REF!,#REF!-C8+D8-#REF!,IF(D8&lt;=#REF!,D8-C8,#REF!-C8)))))</f>
        <v>#REF!</v>
      </c>
      <c r="L8" s="106" t="n">
        <f aca="false">(HOUR(F8)+MINUTE(F8)/60)*Variablen!A$13</f>
        <v>0</v>
      </c>
    </row>
    <row r="9" customFormat="false" ht="12.75" hidden="false" customHeight="false" outlineLevel="0" collapsed="false">
      <c r="A9" s="96" t="str">
        <f aca="false">TEXT(WEEKDAY(B9+1),"TTTT")</f>
        <v>TTTT</v>
      </c>
      <c r="B9" s="104" t="n">
        <f aca="false">IF(A8="Freitag",B8+1,B8+1)</f>
        <v>37079</v>
      </c>
      <c r="C9" s="98" t="n">
        <v>0</v>
      </c>
      <c r="D9" s="98" t="n">
        <v>0</v>
      </c>
      <c r="E9" s="98" t="n">
        <v>0</v>
      </c>
      <c r="F9" s="100" t="n">
        <f aca="false">IF(OR(J9="Urlaub",J9="Feiertag",J9="Krank"),Variablen!A$7,IF(C9&lt;=D9,D9-C9-E9,"24:00"-C9+D9-E9))</f>
        <v>0</v>
      </c>
      <c r="G9" s="100" t="n">
        <f aca="false">IF(OR(A9="Samstag",A9="Sonntag"),Variablen!G$7+G8,G8+Variablen!A$7)</f>
        <v>2.6</v>
      </c>
      <c r="H9" s="100" t="n">
        <f aca="false">H8+F9</f>
        <v>0</v>
      </c>
      <c r="I9" s="100" t="n">
        <f aca="false">H9-G9</f>
        <v>-2.6</v>
      </c>
      <c r="J9" s="101"/>
      <c r="K9" s="105" t="e">
        <f aca="false">IF(C9&gt;#REF!,IF(C9&lt;=D9,D9-C9,IF(D9&lt;#REF!,"24:00"-C9+D9,"24:00"-C9+#REF!)),IF(AND(#REF!&lt;=C9,C9&lt;=#REF!),IF(C9&gt;D9,IF(D9&gt;=#REF!,Variablen!A$15,"24:00"-#REF!+D9),IF(D9&gt;#REF!,D9-#REF!,"0:00")),IF(D9&lt;C9,Variablen!A$15-C9+D9,IF(D9&gt;#REF!,#REF!-C9+D9-#REF!,IF(D9&lt;=#REF!,D9-C9,#REF!-C9)))))</f>
        <v>#REF!</v>
      </c>
      <c r="L9" s="106" t="n">
        <f aca="false">(HOUR(F9)+MINUTE(F9)/60)*Variablen!A$13</f>
        <v>0</v>
      </c>
    </row>
    <row r="10" customFormat="false" ht="12.75" hidden="false" customHeight="false" outlineLevel="0" collapsed="false">
      <c r="A10" s="96" t="str">
        <f aca="false">TEXT(WEEKDAY(B10+1),"TTTT")</f>
        <v>TTTT</v>
      </c>
      <c r="B10" s="104" t="n">
        <f aca="false">IF(A9="Freitag",B9+1,B9+1)</f>
        <v>37080</v>
      </c>
      <c r="C10" s="98" t="n">
        <v>0</v>
      </c>
      <c r="D10" s="98" t="n">
        <v>0</v>
      </c>
      <c r="E10" s="98" t="n">
        <v>0</v>
      </c>
      <c r="F10" s="100" t="n">
        <f aca="false">IF(OR(J10="Urlaub",J10="Feiertag",J10="Krank"),Variablen!A$7,IF(C10&lt;=D10,D10-C10-E10,"24:00"-C10+D10-E10))</f>
        <v>0</v>
      </c>
      <c r="G10" s="100" t="n">
        <f aca="false">IF(OR(A10="Samstag",A10="Sonntag"),Variablen!G$7+G9,G9+Variablen!A$7)</f>
        <v>2.925</v>
      </c>
      <c r="H10" s="100" t="n">
        <f aca="false">H9+F10</f>
        <v>0</v>
      </c>
      <c r="I10" s="100" t="n">
        <f aca="false">H10-G10</f>
        <v>-2.925</v>
      </c>
      <c r="J10" s="101"/>
      <c r="K10" s="105" t="e">
        <f aca="false">IF(C10&gt;#REF!,IF(C10&lt;=D10,D10-C10,IF(D10&lt;#REF!,"24:00"-C10+D10,"24:00"-C10+#REF!)),IF(AND(#REF!&lt;=C10,C10&lt;=#REF!),IF(C10&gt;D10,IF(D10&gt;=#REF!,Variablen!A$15,"24:00"-#REF!+D10),IF(D10&gt;#REF!,D10-#REF!,"0:00")),IF(D10&lt;C10,Variablen!A$15-C10+D10,IF(D10&gt;#REF!,#REF!-C10+D10-#REF!,IF(D10&lt;=#REF!,D10-C10,#REF!-C10)))))</f>
        <v>#REF!</v>
      </c>
      <c r="L10" s="106" t="n">
        <f aca="false">(HOUR(F10)+MINUTE(F10)/60)*Variablen!A$13</f>
        <v>0</v>
      </c>
    </row>
    <row r="11" s="47" customFormat="true" ht="12.75" hidden="false" customHeight="false" outlineLevel="0" collapsed="false">
      <c r="A11" s="96" t="str">
        <f aca="false">TEXT(WEEKDAY(B11+1),"TTTT")</f>
        <v>TTTT</v>
      </c>
      <c r="B11" s="104" t="n">
        <f aca="false">IF(A10="Freitag",B10+1,B10+1)</f>
        <v>37081</v>
      </c>
      <c r="C11" s="98" t="n">
        <v>0</v>
      </c>
      <c r="D11" s="98" t="n">
        <v>0</v>
      </c>
      <c r="E11" s="98" t="n">
        <v>0</v>
      </c>
      <c r="F11" s="100" t="n">
        <f aca="false">IF(OR(J11="Urlaub",J11="Feiertag",J11="Krank"),Variablen!A$7,IF(C11&lt;=D11,D11-C11-E11,"24:00"-C11+D11-E11))</f>
        <v>0</v>
      </c>
      <c r="G11" s="100" t="n">
        <f aca="false">IF(OR(A11="Samstag",A11="Sonntag"),Variablen!G$7+G10,G10+Variablen!A$7)</f>
        <v>3.25</v>
      </c>
      <c r="H11" s="50" t="n">
        <f aca="false">H10+F11</f>
        <v>0</v>
      </c>
      <c r="I11" s="50" t="n">
        <f aca="false">H11-G11</f>
        <v>-3.25</v>
      </c>
      <c r="J11" s="101"/>
      <c r="K11" s="45"/>
      <c r="L11" s="46"/>
      <c r="O11" s="75"/>
    </row>
    <row r="12" s="47" customFormat="true" ht="12.75" hidden="false" customHeight="false" outlineLevel="0" collapsed="false">
      <c r="A12" s="96" t="str">
        <f aca="false">TEXT(WEEKDAY(B12+1),"TTTT")</f>
        <v>TTTT</v>
      </c>
      <c r="B12" s="104" t="n">
        <f aca="false">IF(A11="Freitag",B11+1,B11+1)</f>
        <v>37082</v>
      </c>
      <c r="C12" s="98" t="n">
        <v>0</v>
      </c>
      <c r="D12" s="98" t="n">
        <v>0</v>
      </c>
      <c r="E12" s="98" t="n">
        <v>0</v>
      </c>
      <c r="F12" s="100" t="n">
        <f aca="false">IF(OR(J12="Urlaub",J12="Feiertag",J12="Krank"),Variablen!A$7,IF(C12&lt;=D12,D12-C12-E12,"24:00"-C12+D12-E12))</f>
        <v>0</v>
      </c>
      <c r="G12" s="100" t="n">
        <f aca="false">IF(OR(A12="Samstag",A12="Sonntag"),Variablen!G$7+G11,G11+Variablen!A$7)</f>
        <v>3.575</v>
      </c>
      <c r="H12" s="50" t="n">
        <f aca="false">H11+F12</f>
        <v>0</v>
      </c>
      <c r="I12" s="50" t="n">
        <f aca="false">H12-G12</f>
        <v>-3.575</v>
      </c>
      <c r="J12" s="101"/>
      <c r="K12" s="45"/>
      <c r="L12" s="46"/>
      <c r="O12" s="75"/>
    </row>
    <row r="13" customFormat="false" ht="12.75" hidden="false" customHeight="false" outlineLevel="0" collapsed="false">
      <c r="A13" s="96" t="str">
        <f aca="false">TEXT(WEEKDAY(B13+1),"TTTT")</f>
        <v>TTTT</v>
      </c>
      <c r="B13" s="104" t="n">
        <f aca="false">IF(A12="Freitag",B12+1,B12+1)</f>
        <v>37083</v>
      </c>
      <c r="C13" s="98" t="n">
        <v>0</v>
      </c>
      <c r="D13" s="98" t="n">
        <v>0</v>
      </c>
      <c r="E13" s="98" t="n">
        <v>0</v>
      </c>
      <c r="F13" s="100" t="n">
        <f aca="false">IF(OR(J13="Urlaub",J13="Feiertag",J13="Krank"),Variablen!A$7,IF(C13&lt;=D13,D13-C13-E13,"24:00"-C13+D13-E13))</f>
        <v>0</v>
      </c>
      <c r="G13" s="100" t="n">
        <f aca="false">IF(OR(A13="Samstag",A13="Sonntag"),Variablen!G$7+G12,G12+Variablen!A$7)</f>
        <v>3.9</v>
      </c>
      <c r="H13" s="100" t="n">
        <f aca="false">H12+F13</f>
        <v>0</v>
      </c>
      <c r="I13" s="100" t="n">
        <f aca="false">H13-G13</f>
        <v>-3.9</v>
      </c>
      <c r="J13" s="101"/>
      <c r="K13" s="105" t="e">
        <f aca="false">IF(C13&gt;#REF!,IF(C13&lt;=D13,D13-C13,IF(D13&lt;#REF!,"24:00"-C13+D13,"24:00"-C13+#REF!)),IF(AND(#REF!&lt;=C13,C13&lt;=#REF!),IF(C13&gt;D13,IF(D13&gt;=#REF!,Variablen!A$15,"24:00"-#REF!+D13),IF(D13&gt;#REF!,D13-#REF!,"0:00")),IF(D13&lt;C13,Variablen!A$15-C13+D13,IF(D13&gt;#REF!,#REF!-C13+D13-#REF!,IF(D13&lt;=#REF!,D13-C13,#REF!-C13)))))</f>
        <v>#REF!</v>
      </c>
      <c r="L13" s="106" t="n">
        <f aca="false">(HOUR(F13)+MINUTE(F13)/60)*Variablen!A$13</f>
        <v>0</v>
      </c>
    </row>
    <row r="14" customFormat="false" ht="12.75" hidden="false" customHeight="false" outlineLevel="0" collapsed="false">
      <c r="A14" s="96" t="str">
        <f aca="false">TEXT(WEEKDAY(B14+1),"TTTT")</f>
        <v>TTTT</v>
      </c>
      <c r="B14" s="104" t="n">
        <f aca="false">IF(A13="Freitag",B13+1,B13+1)</f>
        <v>37084</v>
      </c>
      <c r="C14" s="98" t="n">
        <v>0</v>
      </c>
      <c r="D14" s="98" t="n">
        <v>0</v>
      </c>
      <c r="E14" s="98" t="n">
        <v>0</v>
      </c>
      <c r="F14" s="100" t="n">
        <f aca="false">IF(OR(J14="Urlaub",J14="Feiertag",J14="Krank"),Variablen!A$7,IF(C14&lt;=D14,D14-C14-E14,"24:00"-C14+D14-E14))</f>
        <v>0</v>
      </c>
      <c r="G14" s="100" t="n">
        <f aca="false">IF(OR(A14="Samstag",A14="Sonntag"),Variablen!G$7+G13,G13+Variablen!A$7)</f>
        <v>4.225</v>
      </c>
      <c r="H14" s="100" t="n">
        <f aca="false">H13+F14</f>
        <v>0</v>
      </c>
      <c r="I14" s="100" t="n">
        <f aca="false">H14-G14</f>
        <v>-4.225</v>
      </c>
      <c r="J14" s="101"/>
      <c r="K14" s="105" t="e">
        <f aca="false">IF(C14&gt;#REF!,IF(C14&lt;=D14,D14-C14,IF(D14&lt;#REF!,"24:00"-C14+D14,"24:00"-C14+#REF!)),IF(AND(#REF!&lt;=C14,C14&lt;=#REF!),IF(C14&gt;D14,IF(D14&gt;=#REF!,Variablen!A$15,"24:00"-#REF!+D14),IF(D14&gt;#REF!,D14-#REF!,"0:00")),IF(D14&lt;C14,Variablen!A$15-C14+D14,IF(D14&gt;#REF!,#REF!-C14+D14-#REF!,IF(D14&lt;=#REF!,D14-C14,#REF!-C14)))))</f>
        <v>#REF!</v>
      </c>
      <c r="L14" s="106" t="n">
        <f aca="false">(HOUR(F14)+MINUTE(F14)/60)*Variablen!A$13</f>
        <v>0</v>
      </c>
    </row>
    <row r="15" customFormat="false" ht="12.75" hidden="false" customHeight="false" outlineLevel="0" collapsed="false">
      <c r="A15" s="96" t="str">
        <f aca="false">TEXT(WEEKDAY(B15+1),"TTTT")</f>
        <v>TTTT</v>
      </c>
      <c r="B15" s="104" t="n">
        <f aca="false">IF(A14="Freitag",B14+1,B14+1)</f>
        <v>37085</v>
      </c>
      <c r="C15" s="98" t="n">
        <v>0</v>
      </c>
      <c r="D15" s="98" t="n">
        <v>0</v>
      </c>
      <c r="E15" s="98" t="n">
        <v>0</v>
      </c>
      <c r="F15" s="100" t="n">
        <f aca="false">IF(OR(J15="Urlaub",J15="Feiertag",J15="Krank"),Variablen!A$7,IF(C15&lt;=D15,D15-C15-E15,"24:00"-C15+D15-E15))</f>
        <v>0</v>
      </c>
      <c r="G15" s="100" t="n">
        <f aca="false">IF(OR(A15="Samstag",A15="Sonntag"),Variablen!G$7+G14,G14+Variablen!A$7)</f>
        <v>4.55</v>
      </c>
      <c r="H15" s="100" t="n">
        <f aca="false">H14+F15</f>
        <v>0</v>
      </c>
      <c r="I15" s="100" t="n">
        <f aca="false">H15-G15</f>
        <v>-4.55</v>
      </c>
      <c r="J15" s="101"/>
      <c r="K15" s="105" t="e">
        <f aca="false">IF(C15&gt;#REF!,IF(C15&lt;=D15,D15-C15,IF(D15&lt;#REF!,"24:00"-C15+D15,"24:00"-C15+#REF!)),IF(AND(#REF!&lt;=C15,C15&lt;=#REF!),IF(C15&gt;D15,IF(D15&gt;=#REF!,Variablen!A$15,"24:00"-#REF!+D15),IF(D15&gt;#REF!,D15-#REF!,"0:00")),IF(D15&lt;C15,Variablen!A$15-C15+D15,IF(D15&gt;#REF!,#REF!-C15+D15-#REF!,IF(D15&lt;=#REF!,D15-C15,#REF!-C15)))))</f>
        <v>#REF!</v>
      </c>
      <c r="L15" s="106" t="n">
        <f aca="false">(HOUR(F15)+MINUTE(F15)/60)*Variablen!A$13</f>
        <v>0</v>
      </c>
    </row>
    <row r="16" customFormat="false" ht="12.75" hidden="false" customHeight="false" outlineLevel="0" collapsed="false">
      <c r="A16" s="96" t="str">
        <f aca="false">TEXT(WEEKDAY(B16+1),"TTTT")</f>
        <v>TTTT</v>
      </c>
      <c r="B16" s="104" t="n">
        <f aca="false">IF(A15="Freitag",B15+1,B15+1)</f>
        <v>37086</v>
      </c>
      <c r="C16" s="98" t="n">
        <v>0</v>
      </c>
      <c r="D16" s="98" t="n">
        <v>0</v>
      </c>
      <c r="E16" s="98" t="n">
        <v>0</v>
      </c>
      <c r="F16" s="100" t="n">
        <f aca="false">IF(OR(J16="Urlaub",J16="Feiertag",J16="Krank"),Variablen!A$7,IF(C16&lt;=D16,D16-C16-E16,"24:00"-C16+D16-E16))</f>
        <v>0</v>
      </c>
      <c r="G16" s="100" t="n">
        <f aca="false">IF(OR(A16="Samstag",A16="Sonntag"),Variablen!G$7+G15,G15+Variablen!A$7)</f>
        <v>4.875</v>
      </c>
      <c r="H16" s="100" t="n">
        <f aca="false">H15+F16</f>
        <v>0</v>
      </c>
      <c r="I16" s="100" t="n">
        <f aca="false">H16-G16</f>
        <v>-4.875</v>
      </c>
      <c r="J16" s="101"/>
      <c r="K16" s="105" t="e">
        <f aca="false">IF(C16&gt;#REF!,IF(C16&lt;=D16,D16-C16,IF(D16&lt;#REF!,"24:00"-C16+D16,"24:00"-C16+#REF!)),IF(AND(#REF!&lt;=C16,C16&lt;=#REF!),IF(C16&gt;D16,IF(D16&gt;=#REF!,Variablen!A$15,"24:00"-#REF!+D16),IF(D16&gt;#REF!,D16-#REF!,"0:00")),IF(D16&lt;C16,Variablen!A$15-C16+D16,IF(D16&gt;#REF!,#REF!-C16+D16-#REF!,IF(D16&lt;=#REF!,D16-C16,#REF!-C16)))))</f>
        <v>#REF!</v>
      </c>
      <c r="L16" s="106" t="n">
        <f aca="false">(HOUR(F16)+MINUTE(F16)/60)*Variablen!A$13</f>
        <v>0</v>
      </c>
    </row>
    <row r="17" customFormat="false" ht="12.75" hidden="false" customHeight="false" outlineLevel="0" collapsed="false">
      <c r="A17" s="96" t="str">
        <f aca="false">TEXT(WEEKDAY(B17+1),"TTTT")</f>
        <v>TTTT</v>
      </c>
      <c r="B17" s="104" t="n">
        <f aca="false">IF(A16="Freitag",B16+1,B16+1)</f>
        <v>37087</v>
      </c>
      <c r="C17" s="98" t="n">
        <v>0</v>
      </c>
      <c r="D17" s="98" t="n">
        <v>0</v>
      </c>
      <c r="E17" s="98" t="n">
        <v>0</v>
      </c>
      <c r="F17" s="100" t="n">
        <f aca="false">IF(OR(J17="Urlaub",J17="Feiertag",J17="Krank"),Variablen!A$7,IF(C17&lt;=D17,D17-C17-E17,"24:00"-C17+D17-E17))</f>
        <v>0</v>
      </c>
      <c r="G17" s="100" t="n">
        <f aca="false">IF(OR(A17="Samstag",A17="Sonntag"),Variablen!G$7+G16,G16+Variablen!A$7)</f>
        <v>5.2</v>
      </c>
      <c r="H17" s="100" t="n">
        <f aca="false">H16+F17</f>
        <v>0</v>
      </c>
      <c r="I17" s="100" t="n">
        <f aca="false">H17-G17</f>
        <v>-5.2</v>
      </c>
      <c r="J17" s="101"/>
      <c r="K17" s="105" t="e">
        <f aca="false">IF(C17&gt;#REF!,IF(C17&lt;=D17,D17-C17,IF(D17&lt;#REF!,"24:00"-C17+D17,"24:00"-C17+#REF!)),IF(AND(#REF!&lt;=C17,C17&lt;=#REF!),IF(C17&gt;D17,IF(D17&gt;=#REF!,Variablen!A$15,"24:00"-#REF!+D17),IF(D17&gt;#REF!,D17-#REF!,"0:00")),IF(D17&lt;C17,Variablen!A$15-C17+D17,IF(D17&gt;#REF!,#REF!-C17+D17-#REF!,IF(D17&lt;=#REF!,D17-C17,#REF!-C17)))))</f>
        <v>#REF!</v>
      </c>
      <c r="L17" s="106" t="n">
        <f aca="false">(HOUR(F17)+MINUTE(F17)/60)*Variablen!A$13</f>
        <v>0</v>
      </c>
    </row>
    <row r="18" s="47" customFormat="true" ht="12.75" hidden="false" customHeight="false" outlineLevel="0" collapsed="false">
      <c r="A18" s="96" t="str">
        <f aca="false">TEXT(WEEKDAY(B18+1),"TTTT")</f>
        <v>TTTT</v>
      </c>
      <c r="B18" s="104" t="n">
        <f aca="false">IF(A17="Freitag",B17+1,B17+1)</f>
        <v>37088</v>
      </c>
      <c r="C18" s="98" t="n">
        <v>0</v>
      </c>
      <c r="D18" s="98" t="n">
        <v>0</v>
      </c>
      <c r="E18" s="98" t="n">
        <v>0</v>
      </c>
      <c r="F18" s="100" t="n">
        <f aca="false">IF(OR(J18="Urlaub",J18="Feiertag",J18="Krank"),Variablen!A$7,IF(C18&lt;=D18,D18-C18-E18,"24:00"-C18+D18-E18))</f>
        <v>0</v>
      </c>
      <c r="G18" s="100" t="n">
        <f aca="false">IF(OR(A18="Samstag",A18="Sonntag"),Variablen!G$7+G17,G17+Variablen!A$7)</f>
        <v>5.525</v>
      </c>
      <c r="H18" s="50" t="n">
        <f aca="false">H17+F18</f>
        <v>0</v>
      </c>
      <c r="I18" s="50" t="n">
        <f aca="false">H18-G18</f>
        <v>-5.525</v>
      </c>
      <c r="J18" s="101"/>
      <c r="K18" s="45"/>
      <c r="L18" s="46"/>
      <c r="O18" s="75"/>
    </row>
    <row r="19" s="47" customFormat="true" ht="12.75" hidden="false" customHeight="false" outlineLevel="0" collapsed="false">
      <c r="A19" s="96" t="str">
        <f aca="false">TEXT(WEEKDAY(B19+1),"TTTT")</f>
        <v>TTTT</v>
      </c>
      <c r="B19" s="104" t="n">
        <f aca="false">IF(A18="Freitag",B18+1,B18+1)</f>
        <v>37089</v>
      </c>
      <c r="C19" s="98" t="n">
        <v>0</v>
      </c>
      <c r="D19" s="98" t="n">
        <v>0</v>
      </c>
      <c r="E19" s="98" t="n">
        <v>0</v>
      </c>
      <c r="F19" s="100" t="n">
        <f aca="false">IF(OR(J19="Urlaub",J19="Feiertag",J19="Krank"),Variablen!A$7,IF(C19&lt;=D19,D19-C19-E19,"24:00"-C19+D19-E19))</f>
        <v>0</v>
      </c>
      <c r="G19" s="100" t="n">
        <f aca="false">IF(OR(A19="Samstag",A19="Sonntag"),Variablen!G$7+G18,G18+Variablen!A$7)</f>
        <v>5.85</v>
      </c>
      <c r="H19" s="50" t="n">
        <f aca="false">H18+F19</f>
        <v>0</v>
      </c>
      <c r="I19" s="50" t="n">
        <f aca="false">H19-G19</f>
        <v>-5.85</v>
      </c>
      <c r="J19" s="101"/>
      <c r="K19" s="45"/>
      <c r="L19" s="46"/>
      <c r="O19" s="75"/>
    </row>
    <row r="20" customFormat="false" ht="12.75" hidden="false" customHeight="false" outlineLevel="0" collapsed="false">
      <c r="A20" s="96" t="str">
        <f aca="false">TEXT(WEEKDAY(B20+1),"TTTT")</f>
        <v>TTTT</v>
      </c>
      <c r="B20" s="104" t="n">
        <f aca="false">IF(A19="Freitag",B19+1,B19+1)</f>
        <v>37090</v>
      </c>
      <c r="C20" s="98" t="n">
        <v>0</v>
      </c>
      <c r="D20" s="98" t="n">
        <v>0</v>
      </c>
      <c r="E20" s="98" t="n">
        <v>0</v>
      </c>
      <c r="F20" s="100" t="n">
        <f aca="false">IF(OR(J20="Urlaub",J20="Feiertag",J20="Krank"),Variablen!A$7,IF(C20&lt;=D20,D20-C20-E20,"24:00"-C20+D20-E20))</f>
        <v>0</v>
      </c>
      <c r="G20" s="100" t="n">
        <f aca="false">IF(OR(A20="Samstag",A20="Sonntag"),Variablen!G$7+G19,G19+Variablen!A$7)</f>
        <v>6.175</v>
      </c>
      <c r="H20" s="100" t="n">
        <f aca="false">H19+F20</f>
        <v>0</v>
      </c>
      <c r="I20" s="100" t="n">
        <f aca="false">H20-G20</f>
        <v>-6.175</v>
      </c>
      <c r="J20" s="101"/>
      <c r="K20" s="105" t="e">
        <f aca="false">IF(C20&gt;#REF!,IF(C20&lt;=D20,D20-C20,IF(D20&lt;#REF!,"24:00"-C20+D20,"24:00"-C20+#REF!)),IF(AND(#REF!&lt;=C20,C20&lt;=#REF!),IF(C20&gt;D20,IF(D20&gt;=#REF!,Variablen!A$15,"24:00"-#REF!+D20),IF(D20&gt;#REF!,D20-#REF!,"0:00")),IF(D20&lt;C20,Variablen!A$15-C20+D20,IF(D20&gt;#REF!,#REF!-C20+D20-#REF!,IF(D20&lt;=#REF!,D20-C20,#REF!-C20)))))</f>
        <v>#REF!</v>
      </c>
      <c r="L20" s="106" t="n">
        <f aca="false">(HOUR(F20)+MINUTE(F20)/60)*Variablen!A$13</f>
        <v>0</v>
      </c>
    </row>
    <row r="21" customFormat="false" ht="12.75" hidden="false" customHeight="false" outlineLevel="0" collapsed="false">
      <c r="A21" s="96" t="str">
        <f aca="false">TEXT(WEEKDAY(B21+1),"TTTT")</f>
        <v>TTTT</v>
      </c>
      <c r="B21" s="104" t="n">
        <f aca="false">IF(A20="Freitag",B20+1,B20+1)</f>
        <v>37091</v>
      </c>
      <c r="C21" s="98" t="n">
        <v>0</v>
      </c>
      <c r="D21" s="98" t="n">
        <v>0</v>
      </c>
      <c r="E21" s="98" t="n">
        <v>0</v>
      </c>
      <c r="F21" s="100" t="n">
        <f aca="false">IF(OR(J21="Urlaub",J21="Feiertag",J21="Krank"),Variablen!A$7,IF(C21&lt;=D21,D21-C21-E21,"24:00"-C21+D21-E21))</f>
        <v>0</v>
      </c>
      <c r="G21" s="100" t="n">
        <f aca="false">IF(OR(A21="Samstag",A21="Sonntag"),Variablen!G$7+G20,G20+Variablen!A$7)</f>
        <v>6.5</v>
      </c>
      <c r="H21" s="100" t="n">
        <f aca="false">H20+F21</f>
        <v>0</v>
      </c>
      <c r="I21" s="100" t="n">
        <f aca="false">H21-G21</f>
        <v>-6.5</v>
      </c>
      <c r="J21" s="101"/>
      <c r="K21" s="105" t="e">
        <f aca="false">IF(C21&gt;#REF!,IF(C21&lt;=D21,D21-C21,IF(D21&lt;#REF!,"24:00"-C21+D21,"24:00"-C21+#REF!)),IF(AND(#REF!&lt;=C21,C21&lt;=#REF!),IF(C21&gt;D21,IF(D21&gt;=#REF!,Variablen!A$15,"24:00"-#REF!+D21),IF(D21&gt;#REF!,D21-#REF!,"0:00")),IF(D21&lt;C21,Variablen!A$15-C21+D21,IF(D21&gt;#REF!,#REF!-C21+D21-#REF!,IF(D21&lt;=#REF!,D21-C21,#REF!-C21)))))</f>
        <v>#REF!</v>
      </c>
      <c r="L21" s="106" t="n">
        <f aca="false">(HOUR(F21)+MINUTE(F21)/60)*Variablen!A$13</f>
        <v>0</v>
      </c>
    </row>
    <row r="22" customFormat="false" ht="12.75" hidden="false" customHeight="false" outlineLevel="0" collapsed="false">
      <c r="A22" s="96" t="str">
        <f aca="false">TEXT(WEEKDAY(B22+1),"TTTT")</f>
        <v>TTTT</v>
      </c>
      <c r="B22" s="104" t="n">
        <f aca="false">IF(A21="Freitag",B21+1,B21+1)</f>
        <v>37092</v>
      </c>
      <c r="C22" s="98" t="n">
        <v>0</v>
      </c>
      <c r="D22" s="98" t="n">
        <v>0</v>
      </c>
      <c r="E22" s="98" t="n">
        <v>0</v>
      </c>
      <c r="F22" s="100" t="n">
        <f aca="false">IF(OR(J22="Urlaub",J22="Feiertag",J22="Krank"),Variablen!A$7,IF(C22&lt;=D22,D22-C22-E22,"24:00"-C22+D22-E22))</f>
        <v>0</v>
      </c>
      <c r="G22" s="100" t="n">
        <f aca="false">IF(OR(A22="Samstag",A22="Sonntag"),Variablen!G$7+G21,G21+Variablen!A$7)</f>
        <v>6.825</v>
      </c>
      <c r="H22" s="100" t="n">
        <f aca="false">H21+F22</f>
        <v>0</v>
      </c>
      <c r="I22" s="100" t="n">
        <f aca="false">H22-G22</f>
        <v>-6.825</v>
      </c>
      <c r="J22" s="101"/>
      <c r="K22" s="105" t="e">
        <f aca="false">IF(C22&gt;#REF!,IF(C22&lt;=D22,D22-C22,IF(D22&lt;#REF!,"24:00"-C22+D22,"24:00"-C22+#REF!)),IF(AND(#REF!&lt;=C22,C22&lt;=#REF!),IF(C22&gt;D22,IF(D22&gt;=#REF!,Variablen!A$15,"24:00"-#REF!+D22),IF(D22&gt;#REF!,D22-#REF!,"0:00")),IF(D22&lt;C22,Variablen!A$15-C22+D22,IF(D22&gt;#REF!,#REF!-C22+D22-#REF!,IF(D22&lt;=#REF!,D22-C22,#REF!-C22)))))</f>
        <v>#REF!</v>
      </c>
      <c r="L22" s="106" t="n">
        <f aca="false">(HOUR(F22)+MINUTE(F22)/60)*Variablen!A$13</f>
        <v>0</v>
      </c>
    </row>
    <row r="23" customFormat="false" ht="12.75" hidden="false" customHeight="false" outlineLevel="0" collapsed="false">
      <c r="A23" s="96" t="str">
        <f aca="false">TEXT(WEEKDAY(B23+1),"TTTT")</f>
        <v>TTTT</v>
      </c>
      <c r="B23" s="104" t="n">
        <f aca="false">IF(A22="Freitag",B22+1,B22+1)</f>
        <v>37093</v>
      </c>
      <c r="C23" s="98" t="n">
        <v>0</v>
      </c>
      <c r="D23" s="98" t="n">
        <v>0</v>
      </c>
      <c r="E23" s="98" t="n">
        <v>0</v>
      </c>
      <c r="F23" s="100" t="n">
        <f aca="false">IF(OR(J23="Urlaub",J23="Feiertag",J23="Krank"),Variablen!A$7,IF(C23&lt;=D23,D23-C23-E23,"24:00"-C23+D23-E23))</f>
        <v>0</v>
      </c>
      <c r="G23" s="100" t="n">
        <f aca="false">IF(OR(A23="Samstag",A23="Sonntag"),Variablen!G$7+G22,G22+Variablen!A$7)</f>
        <v>7.15</v>
      </c>
      <c r="H23" s="100" t="n">
        <f aca="false">H22+F23</f>
        <v>0</v>
      </c>
      <c r="I23" s="100" t="n">
        <f aca="false">H23-G23</f>
        <v>-7.15</v>
      </c>
      <c r="J23" s="101"/>
      <c r="K23" s="105" t="e">
        <f aca="false">IF(C23&gt;#REF!,IF(C23&lt;=D23,D23-C23,IF(D23&lt;#REF!,"24:00"-C23+D23,"24:00"-C23+#REF!)),IF(AND(#REF!&lt;=C23,C23&lt;=#REF!),IF(C23&gt;D23,IF(D23&gt;=#REF!,Variablen!A$15,"24:00"-#REF!+D23),IF(D23&gt;#REF!,D23-#REF!,"0:00")),IF(D23&lt;C23,Variablen!A$15-C23+D23,IF(D23&gt;#REF!,#REF!-C23+D23-#REF!,IF(D23&lt;=#REF!,D23-C23,#REF!-C23)))))</f>
        <v>#REF!</v>
      </c>
      <c r="L23" s="106" t="n">
        <f aca="false">(HOUR(F23)+MINUTE(F23)/60)*Variablen!A$13</f>
        <v>0</v>
      </c>
    </row>
    <row r="24" customFormat="false" ht="12.75" hidden="false" customHeight="false" outlineLevel="0" collapsed="false">
      <c r="A24" s="96" t="str">
        <f aca="false">TEXT(WEEKDAY(B24+1),"TTTT")</f>
        <v>TTTT</v>
      </c>
      <c r="B24" s="104" t="n">
        <f aca="false">IF(A23="Freitag",B23+1,B23+1)</f>
        <v>37094</v>
      </c>
      <c r="C24" s="98" t="n">
        <v>0</v>
      </c>
      <c r="D24" s="98" t="n">
        <v>0</v>
      </c>
      <c r="E24" s="98" t="n">
        <v>0</v>
      </c>
      <c r="F24" s="100" t="n">
        <f aca="false">IF(OR(J24="Urlaub",J24="Feiertag",J24="Krank"),Variablen!A$7,IF(C24&lt;=D24,D24-C24-E24,"24:00"-C24+D24-E24))</f>
        <v>0</v>
      </c>
      <c r="G24" s="100" t="n">
        <f aca="false">IF(OR(A24="Samstag",A24="Sonntag"),Variablen!G$7+G23,G23+Variablen!A$7)</f>
        <v>7.475</v>
      </c>
      <c r="H24" s="100" t="n">
        <f aca="false">H23+F24</f>
        <v>0</v>
      </c>
      <c r="I24" s="100" t="n">
        <f aca="false">H24-G24</f>
        <v>-7.475</v>
      </c>
      <c r="J24" s="101"/>
      <c r="K24" s="105" t="e">
        <f aca="false">IF(C24&gt;#REF!,IF(C24&lt;=D24,D24-C24,IF(D24&lt;#REF!,"24:00"-C24+D24,"24:00"-C24+#REF!)),IF(AND(#REF!&lt;=C24,C24&lt;=#REF!),IF(C24&gt;D24,IF(D24&gt;=#REF!,Variablen!A$15,"24:00"-#REF!+D24),IF(D24&gt;#REF!,D24-#REF!,"0:00")),IF(D24&lt;C24,Variablen!A$15-C24+D24,IF(D24&gt;#REF!,#REF!-C24+D24-#REF!,IF(D24&lt;=#REF!,D24-C24,#REF!-C24)))))</f>
        <v>#REF!</v>
      </c>
      <c r="L24" s="106" t="n">
        <f aca="false">(HOUR(F24)+MINUTE(F24)/60)*Variablen!A$13</f>
        <v>0</v>
      </c>
    </row>
    <row r="25" s="47" customFormat="true" ht="12.75" hidden="false" customHeight="false" outlineLevel="0" collapsed="false">
      <c r="A25" s="96" t="str">
        <f aca="false">TEXT(WEEKDAY(B25+1),"TTTT")</f>
        <v>TTTT</v>
      </c>
      <c r="B25" s="104" t="n">
        <f aca="false">IF(A24="Freitag",B24+1,B24+1)</f>
        <v>37095</v>
      </c>
      <c r="C25" s="98" t="n">
        <v>0</v>
      </c>
      <c r="D25" s="98" t="n">
        <v>0</v>
      </c>
      <c r="E25" s="98" t="n">
        <v>0</v>
      </c>
      <c r="F25" s="100" t="n">
        <f aca="false">IF(OR(J25="Urlaub",J25="Feiertag",J25="Krank"),Variablen!A$7,IF(C25&lt;=D25,D25-C25-E25,"24:00"-C25+D25-E25))</f>
        <v>0</v>
      </c>
      <c r="G25" s="100" t="n">
        <f aca="false">IF(OR(A25="Samstag",A25="Sonntag"),Variablen!G$7+G24,G24+Variablen!A$7)</f>
        <v>7.8</v>
      </c>
      <c r="H25" s="50" t="n">
        <f aca="false">H24+F25</f>
        <v>0</v>
      </c>
      <c r="I25" s="50" t="n">
        <f aca="false">H25-G25</f>
        <v>-7.8</v>
      </c>
      <c r="J25" s="101"/>
      <c r="K25" s="45"/>
      <c r="L25" s="46"/>
      <c r="O25" s="75"/>
    </row>
    <row r="26" s="47" customFormat="true" ht="12.75" hidden="false" customHeight="false" outlineLevel="0" collapsed="false">
      <c r="A26" s="96" t="str">
        <f aca="false">TEXT(WEEKDAY(B26+1),"TTTT")</f>
        <v>TTTT</v>
      </c>
      <c r="B26" s="104" t="n">
        <f aca="false">IF(A25="Freitag",B25+1,B25+1)</f>
        <v>37096</v>
      </c>
      <c r="C26" s="98" t="n">
        <v>0</v>
      </c>
      <c r="D26" s="98" t="n">
        <v>0</v>
      </c>
      <c r="E26" s="98" t="n">
        <v>0</v>
      </c>
      <c r="F26" s="100" t="n">
        <f aca="false">IF(OR(J26="Urlaub",J26="Feiertag",J26="Krank"),Variablen!A$7,IF(C26&lt;=D26,D26-C26-E26,"24:00"-C26+D26-E26))</f>
        <v>0</v>
      </c>
      <c r="G26" s="100" t="n">
        <f aca="false">IF(OR(A26="Samstag",A26="Sonntag"),Variablen!G$7+G25,G25+Variablen!A$7)</f>
        <v>8.125</v>
      </c>
      <c r="H26" s="50" t="n">
        <f aca="false">H25+F26</f>
        <v>0</v>
      </c>
      <c r="I26" s="50" t="n">
        <f aca="false">H26-G26</f>
        <v>-8.125</v>
      </c>
      <c r="J26" s="101"/>
      <c r="K26" s="45"/>
      <c r="L26" s="46"/>
      <c r="O26" s="75"/>
    </row>
    <row r="27" customFormat="false" ht="12.75" hidden="false" customHeight="false" outlineLevel="0" collapsed="false">
      <c r="A27" s="96" t="str">
        <f aca="false">TEXT(WEEKDAY(B27+1),"TTTT")</f>
        <v>TTTT</v>
      </c>
      <c r="B27" s="104" t="n">
        <f aca="false">IF(A26="Freitag",B26+1,B26+1)</f>
        <v>37097</v>
      </c>
      <c r="C27" s="98" t="n">
        <v>0</v>
      </c>
      <c r="D27" s="98" t="n">
        <v>0</v>
      </c>
      <c r="E27" s="98" t="n">
        <v>0</v>
      </c>
      <c r="F27" s="100" t="n">
        <f aca="false">IF(OR(J27="Urlaub",J27="Feiertag",J27="Krank"),Variablen!A$7,IF(C27&lt;=D27,D27-C27-E27,"24:00"-C27+D27-E27))</f>
        <v>0</v>
      </c>
      <c r="G27" s="100" t="n">
        <f aca="false">IF(OR(A27="Samstag",A27="Sonntag"),Variablen!G$7+G26,G26+Variablen!A$7)</f>
        <v>8.45</v>
      </c>
      <c r="H27" s="100" t="n">
        <f aca="false">H26+F27</f>
        <v>0</v>
      </c>
      <c r="I27" s="100" t="n">
        <f aca="false">H27-G27</f>
        <v>-8.45</v>
      </c>
      <c r="J27" s="101"/>
      <c r="K27" s="105" t="e">
        <f aca="false">IF(C27&gt;#REF!,IF(C27&lt;=D27,D27-C27,IF(D27&lt;#REF!,"24:00"-C27+D27,"24:00"-C27+#REF!)),IF(AND(#REF!&lt;=C27,C27&lt;=#REF!),IF(C27&gt;D27,IF(D27&gt;=#REF!,Variablen!A$15,"24:00"-#REF!+D27),IF(D27&gt;#REF!,D27-#REF!,"0:00")),IF(D27&lt;C27,Variablen!A$15-C27+D27,IF(D27&gt;#REF!,#REF!-C27+D27-#REF!,IF(D27&lt;=#REF!,D27-C27,#REF!-C27)))))</f>
        <v>#REF!</v>
      </c>
      <c r="L27" s="106" t="n">
        <f aca="false">(HOUR(F27)+MINUTE(F27)/60)*Variablen!A$13</f>
        <v>0</v>
      </c>
    </row>
    <row r="28" customFormat="false" ht="12.75" hidden="false" customHeight="false" outlineLevel="0" collapsed="false">
      <c r="A28" s="96" t="str">
        <f aca="false">TEXT(WEEKDAY(B28+1),"TTTT")</f>
        <v>TTTT</v>
      </c>
      <c r="B28" s="104" t="n">
        <f aca="false">IF(A27="Freitag",B27+1,B27+1)</f>
        <v>37098</v>
      </c>
      <c r="C28" s="98" t="n">
        <v>0</v>
      </c>
      <c r="D28" s="98" t="n">
        <v>0</v>
      </c>
      <c r="E28" s="98" t="n">
        <v>0</v>
      </c>
      <c r="F28" s="100" t="n">
        <f aca="false">IF(OR(J28="Urlaub",J28="Feiertag",J28="Krank"),Variablen!A$7,IF(C28&lt;=D28,D28-C28-E28,"24:00"-C28+D28-E28))</f>
        <v>0</v>
      </c>
      <c r="G28" s="100" t="n">
        <f aca="false">IF(OR(A28="Samstag",A28="Sonntag"),Variablen!G$7+G27,G27+Variablen!A$7)</f>
        <v>8.775</v>
      </c>
      <c r="H28" s="100" t="n">
        <f aca="false">H27+F28</f>
        <v>0</v>
      </c>
      <c r="I28" s="100" t="n">
        <f aca="false">H28-G28</f>
        <v>-8.775</v>
      </c>
      <c r="J28" s="101"/>
      <c r="K28" s="105" t="e">
        <f aca="false">IF(C28&gt;#REF!,IF(C28&lt;=D28,D28-C28,IF(D28&lt;#REF!,"24:00"-C28+D28,"24:00"-C28+#REF!)),IF(AND(#REF!&lt;=C28,C28&lt;=#REF!),IF(C28&gt;D28,IF(D28&gt;=#REF!,Variablen!A$15,"24:00"-#REF!+D28),IF(D28&gt;#REF!,D28-#REF!,"0:00")),IF(D28&lt;C28,Variablen!A$15-C28+D28,IF(D28&gt;#REF!,#REF!-C28+D28-#REF!,IF(D28&lt;=#REF!,D28-C28,#REF!-C28)))))</f>
        <v>#REF!</v>
      </c>
      <c r="L28" s="106" t="n">
        <f aca="false">(HOUR(F28)+MINUTE(F28)/60)*Variablen!A$13</f>
        <v>0</v>
      </c>
    </row>
    <row r="29" customFormat="false" ht="12.75" hidden="false" customHeight="false" outlineLevel="0" collapsed="false">
      <c r="A29" s="96" t="str">
        <f aca="false">TEXT(WEEKDAY(B29+1),"TTTT")</f>
        <v>TTTT</v>
      </c>
      <c r="B29" s="104" t="n">
        <f aca="false">IF(A28="Freitag",B28+1,B28+1)</f>
        <v>37099</v>
      </c>
      <c r="C29" s="98" t="n">
        <v>0</v>
      </c>
      <c r="D29" s="98" t="n">
        <v>0</v>
      </c>
      <c r="E29" s="98" t="n">
        <v>0</v>
      </c>
      <c r="F29" s="100" t="n">
        <f aca="false">IF(OR(J29="Urlaub",J29="Feiertag",J29="Krank"),Variablen!A$7,IF(C29&lt;=D29,D29-C29-E29,"24:00"-C29+D29-E29))</f>
        <v>0</v>
      </c>
      <c r="G29" s="100" t="n">
        <f aca="false">IF(OR(A29="Samstag",A29="Sonntag"),Variablen!G$7+G28,G28+Variablen!A$7)</f>
        <v>9.1</v>
      </c>
      <c r="H29" s="100" t="n">
        <f aca="false">H28+F29</f>
        <v>0</v>
      </c>
      <c r="I29" s="100" t="n">
        <f aca="false">H29-G29</f>
        <v>-9.1</v>
      </c>
      <c r="J29" s="101"/>
      <c r="K29" s="105" t="e">
        <f aca="false">IF(C29&gt;#REF!,IF(C29&lt;=D29,D29-C29,IF(D29&lt;#REF!,"24:00"-C29+D29,"24:00"-C29+#REF!)),IF(AND(#REF!&lt;=C29,C29&lt;=#REF!),IF(C29&gt;D29,IF(D29&gt;=#REF!,Variablen!A$15,"24:00"-#REF!+D29),IF(D29&gt;#REF!,D29-#REF!,"0:00")),IF(D29&lt;C29,Variablen!A$15-C29+D29,IF(D29&gt;#REF!,#REF!-C29+D29-#REF!,IF(D29&lt;=#REF!,D29-C29,#REF!-C29)))))</f>
        <v>#REF!</v>
      </c>
      <c r="L29" s="106" t="n">
        <f aca="false">(HOUR(F29)+MINUTE(F29)/60)*Variablen!A$13</f>
        <v>0</v>
      </c>
    </row>
    <row r="30" customFormat="false" ht="12.75" hidden="false" customHeight="false" outlineLevel="0" collapsed="false">
      <c r="A30" s="96" t="str">
        <f aca="false">TEXT(WEEKDAY(B30+1),"TTTT")</f>
        <v>TTTT</v>
      </c>
      <c r="B30" s="104" t="n">
        <f aca="false">IF(A29="Freitag",B29+1,B29+1)</f>
        <v>37100</v>
      </c>
      <c r="C30" s="98" t="n">
        <v>0</v>
      </c>
      <c r="D30" s="98" t="n">
        <v>0</v>
      </c>
      <c r="E30" s="98" t="n">
        <v>0</v>
      </c>
      <c r="F30" s="100" t="n">
        <f aca="false">IF(OR(J30="Urlaub",J30="Feiertag",J30="Krank"),Variablen!A$7,IF(C30&lt;=D30,D30-C30-E30,"24:00"-C30+D30-E30))</f>
        <v>0</v>
      </c>
      <c r="G30" s="100" t="n">
        <f aca="false">IF(OR(A30="Samstag",A30="Sonntag"),Variablen!G$7+G29,G29+Variablen!A$7)</f>
        <v>9.425</v>
      </c>
      <c r="H30" s="100" t="n">
        <f aca="false">H29+F30</f>
        <v>0</v>
      </c>
      <c r="I30" s="100" t="n">
        <f aca="false">H30-G30</f>
        <v>-9.425</v>
      </c>
      <c r="J30" s="101"/>
      <c r="K30" s="105" t="e">
        <f aca="false">IF(C30&gt;#REF!,IF(C30&lt;=D30,D30-C30,IF(D30&lt;#REF!,"24:00"-C30+D30,"24:00"-C30+#REF!)),IF(AND(#REF!&lt;=C30,C30&lt;=#REF!),IF(C30&gt;D30,IF(D30&gt;=#REF!,Variablen!A$15,"24:00"-#REF!+D30),IF(D30&gt;#REF!,D30-#REF!,"0:00")),IF(D30&lt;C30,Variablen!A$15-C30+D30,IF(D30&gt;#REF!,#REF!-C30+D30-#REF!,IF(D30&lt;=#REF!,D30-C30,#REF!-C30)))))</f>
        <v>#REF!</v>
      </c>
      <c r="L30" s="106" t="n">
        <f aca="false">(HOUR(F30)+MINUTE(F30)/60)*Variablen!A$13</f>
        <v>0</v>
      </c>
    </row>
    <row r="31" customFormat="false" ht="12.75" hidden="false" customHeight="false" outlineLevel="0" collapsed="false">
      <c r="A31" s="96" t="str">
        <f aca="false">TEXT(WEEKDAY(B31+1),"TTTT")</f>
        <v>TTTT</v>
      </c>
      <c r="B31" s="104" t="n">
        <f aca="false">IF(A30="Freitag",B30+1,B30+1)</f>
        <v>37101</v>
      </c>
      <c r="C31" s="98" t="n">
        <v>0</v>
      </c>
      <c r="D31" s="98" t="n">
        <v>0</v>
      </c>
      <c r="E31" s="98" t="n">
        <v>0</v>
      </c>
      <c r="F31" s="100" t="n">
        <f aca="false">IF(OR(J31="Urlaub",J31="Feiertag",J31="Krank"),Variablen!A$7,IF(C31&lt;=D31,D31-C31-E31,"24:00"-C31+D31-E31))</f>
        <v>0</v>
      </c>
      <c r="G31" s="100" t="n">
        <f aca="false">IF(OR(A31="Samstag",A31="Sonntag"),Variablen!G$7+G30,G30+Variablen!A$7)</f>
        <v>9.75</v>
      </c>
      <c r="H31" s="100" t="n">
        <f aca="false">H30+F31</f>
        <v>0</v>
      </c>
      <c r="I31" s="100" t="n">
        <f aca="false">H31-G31</f>
        <v>-9.75</v>
      </c>
      <c r="J31" s="101"/>
      <c r="K31" s="105" t="e">
        <f aca="false">IF(C31&gt;#REF!,IF(C31&lt;=D31,D31-C31,IF(D31&lt;#REF!,"24:00"-C31+D31,"24:00"-C31+#REF!)),IF(AND(#REF!&lt;=C31,C31&lt;=#REF!),IF(C31&gt;D31,IF(D31&gt;=#REF!,Variablen!A$15,"24:00"-#REF!+D31),IF(D31&gt;#REF!,D31-#REF!,"0:00")),IF(D31&lt;C31,Variablen!A$15-C31+D31,IF(D31&gt;#REF!,#REF!-C31+D31-#REF!,IF(D31&lt;=#REF!,D31-C31,#REF!-C31)))))</f>
        <v>#REF!</v>
      </c>
      <c r="L31" s="106" t="n">
        <f aca="false">(HOUR(F31)+MINUTE(F31)/60)*Variablen!A$13</f>
        <v>0</v>
      </c>
    </row>
    <row r="32" s="95" customFormat="true" ht="12.75" hidden="false" customHeight="true" outlineLevel="0" collapsed="false">
      <c r="A32" s="124" t="str">
        <f aca="false">TEXT(WEEKDAY(B32+1),"TTTT")</f>
        <v>TTTT</v>
      </c>
      <c r="B32" s="104" t="n">
        <f aca="false">IF(A31="Freitag",B31+1,B31+1)</f>
        <v>37102</v>
      </c>
      <c r="C32" s="108" t="n">
        <v>0</v>
      </c>
      <c r="D32" s="108" t="n">
        <v>0</v>
      </c>
      <c r="E32" s="98" t="n">
        <v>0</v>
      </c>
      <c r="F32" s="109" t="n">
        <f aca="false">IF(OR(J32="Urlaub",J32="Feiertag",J32="Krank"),Variablen!A$7,IF(C32&lt;=D32,D32-C32-E32,"24:00"-C32+D32-E32))</f>
        <v>0</v>
      </c>
      <c r="G32" s="109" t="n">
        <f aca="false">IF(OR(A32="Samstag",A32="Sonntag"),Variablen!G$7+G31,G31+Variablen!A$7)</f>
        <v>10.075</v>
      </c>
      <c r="H32" s="59" t="n">
        <f aca="false">H31+F32</f>
        <v>0</v>
      </c>
      <c r="I32" s="59" t="n">
        <f aca="false">H32-G32</f>
        <v>-10.075</v>
      </c>
      <c r="J32" s="101"/>
      <c r="K32" s="93"/>
      <c r="L32" s="94"/>
      <c r="O32" s="75"/>
    </row>
    <row r="33" s="95" customFormat="true" ht="12.75" hidden="false" customHeight="true" outlineLevel="0" collapsed="false">
      <c r="A33" s="112"/>
      <c r="B33" s="113"/>
      <c r="C33" s="75"/>
      <c r="D33" s="75"/>
      <c r="E33" s="75"/>
      <c r="F33" s="76"/>
      <c r="G33" s="76"/>
      <c r="H33" s="76"/>
      <c r="I33" s="76"/>
      <c r="J33" s="176"/>
      <c r="K33" s="93"/>
      <c r="L33" s="94"/>
      <c r="O33" s="75"/>
    </row>
    <row r="34" customFormat="false" ht="12.75" hidden="false" customHeight="false" outlineLevel="0" collapsed="false">
      <c r="A34" s="77" t="s">
        <v>36</v>
      </c>
      <c r="B34" s="115" t="n">
        <f aca="false">COUNTIF(J2:J33,"Krank")</f>
        <v>0</v>
      </c>
      <c r="C34" s="127"/>
      <c r="D34" s="127"/>
      <c r="E34" s="77" t="s">
        <v>19</v>
      </c>
      <c r="F34" s="115" t="n">
        <f aca="false">COUNTIF(J2:J33,"Urlaub")</f>
        <v>0</v>
      </c>
      <c r="G34" s="116"/>
      <c r="H34" s="116"/>
      <c r="I34" s="77" t="s">
        <v>37</v>
      </c>
      <c r="J34" s="115" t="n">
        <f aca="false">COUNTIF(J2:J33,"Feiertag")</f>
        <v>0</v>
      </c>
      <c r="K34" s="117" t="n">
        <f aca="false">COUNTIF(J:J,"Ferien")</f>
        <v>0</v>
      </c>
      <c r="L34" s="72" t="s">
        <v>35</v>
      </c>
      <c r="O34" s="0"/>
    </row>
    <row r="35" customFormat="false" ht="12.75" hidden="false" customHeight="false" outlineLevel="0" collapsed="false">
      <c r="A35" s="77" t="s">
        <v>38</v>
      </c>
      <c r="B35" s="115" t="n">
        <f aca="false">COUNTIF(J2:J33,"Krank")+Jun!B35</f>
        <v>0</v>
      </c>
      <c r="C35" s="127"/>
      <c r="D35" s="127"/>
      <c r="E35" s="77" t="s">
        <v>39</v>
      </c>
      <c r="F35" s="115" t="n">
        <f aca="false">Jun!F35-Jul!F34</f>
        <v>30</v>
      </c>
      <c r="G35" s="116"/>
      <c r="H35" s="116"/>
      <c r="I35" s="116"/>
      <c r="J35" s="128"/>
      <c r="K35" s="117"/>
      <c r="L35" s="72"/>
      <c r="O35" s="0"/>
    </row>
    <row r="36" customFormat="false" ht="12.75" hidden="false" customHeight="false" outlineLevel="0" collapsed="false">
      <c r="I36" s="77" t="s">
        <v>40</v>
      </c>
      <c r="J36" s="119" t="n">
        <f aca="false">COUNTIF(A2:A33,"Samstag")</f>
        <v>0</v>
      </c>
    </row>
    <row r="37" customFormat="false" ht="12.75" hidden="false" customHeight="false" outlineLevel="0" collapsed="false">
      <c r="A37" s="88" t="s">
        <v>41</v>
      </c>
      <c r="B37" s="89"/>
      <c r="C37" s="77" t="s">
        <v>42</v>
      </c>
      <c r="I37" s="77" t="s">
        <v>43</v>
      </c>
      <c r="J37" s="119" t="n">
        <f aca="false">COUNTIF(A2:A33,"Sonntag")</f>
        <v>0</v>
      </c>
      <c r="O37" s="0"/>
    </row>
    <row r="38" customFormat="false" ht="12.75" hidden="false" customHeight="false" outlineLevel="0" collapsed="false">
      <c r="C38" s="77" t="s">
        <v>44</v>
      </c>
      <c r="I38" s="77" t="s">
        <v>45</v>
      </c>
      <c r="J38" s="119" t="n">
        <f aca="false">COUNTIF(A2:A33,"Samstag")+COUNTIF(A2:A33,"Sonntag")</f>
        <v>0</v>
      </c>
    </row>
    <row r="39" customFormat="false" ht="12.75" hidden="false" customHeight="false" outlineLevel="0" collapsed="false">
      <c r="C39" s="73" t="s">
        <v>46</v>
      </c>
      <c r="I39" s="77" t="s">
        <v>47</v>
      </c>
      <c r="J39" s="120" t="n">
        <f aca="false">COUNTIF(A2:A33,"Montag")+COUNTIF(A2:A33,"Dienstag")+COUNTIF(A2:A33,"Mittwoch")+COUNTIF(A2:A33,"Donnerstag")+COUNTIF(A2:A33,"Freitag")-COUNTIF(J2:J33,"Feiertag")</f>
        <v>0</v>
      </c>
      <c r="K39" s="177" t="n">
        <f aca="false">COUNTIF(B2:B33,"Montag")+COUNTIF(B2:B33,"Dienstag")+COUNTIF(B2:B33,"Mittwoch")+COUNTIF(B2:B33,"Donnerstag")+COUNTIF(B2:B33,"Freitag")-COUNTIF(B2:B33,"Feiertag")</f>
        <v>0</v>
      </c>
    </row>
  </sheetData>
  <sheetProtection sheet="true" password="dba5" objects="true" scenarios="true"/>
  <protectedRanges>
    <protectedRange name="Bereich1" sqref="C40:C65536 J33:J65536 C1:C36 J1 D1:E65536"/>
    <protectedRange name="Bereich1_3" sqref="C37"/>
    <protectedRange name="Bereich1_4_1" sqref="C38"/>
    <protectedRange name="Bereich1_5_1" sqref="C39"/>
  </protectedRanges>
  <conditionalFormatting sqref="A2:A32">
    <cfRule type="cellIs" priority="2" operator="between" aboveAverage="0" equalAverage="0" bottom="0" percent="0" rank="0" text="" dxfId="123">
      <formula>"Samstag"</formula>
      <formula>"Sonntag"</formula>
    </cfRule>
  </conditionalFormatting>
  <conditionalFormatting sqref="C2:C32">
    <cfRule type="expression" priority="3" aboveAverage="0" equalAverage="0" bottom="0" percent="0" rank="0" text="" dxfId="124">
      <formula>IF(OR(A2="Samstag",A2="Sonntag"),B2,0)</formula>
    </cfRule>
  </conditionalFormatting>
  <conditionalFormatting sqref="D2:D32">
    <cfRule type="expression" priority="4" aboveAverage="0" equalAverage="0" bottom="0" percent="0" rank="0" text="" dxfId="125">
      <formula>IF(OR(A2="Samstag",A2="Sonntag"),B2,0)</formula>
    </cfRule>
  </conditionalFormatting>
  <conditionalFormatting sqref="F2:F32">
    <cfRule type="expression" priority="5" aboveAverage="0" equalAverage="0" bottom="0" percent="0" rank="0" text="" dxfId="126">
      <formula>IF(OR(A2="Samstag",A2="Sonntag"),B2,0)</formula>
    </cfRule>
  </conditionalFormatting>
  <conditionalFormatting sqref="G2:G32">
    <cfRule type="expression" priority="6" aboveAverage="0" equalAverage="0" bottom="0" percent="0" rank="0" text="" dxfId="127">
      <formula>IF(OR(A2="Samstag",A2="Sonntag"),B2,0)</formula>
    </cfRule>
  </conditionalFormatting>
  <conditionalFormatting sqref="H2:H32">
    <cfRule type="expression" priority="7" aboveAverage="0" equalAverage="0" bottom="0" percent="0" rank="0" text="" dxfId="128">
      <formula>IF(OR(A2="Samstag",A2="Sonntag"),B2,0)</formula>
    </cfRule>
  </conditionalFormatting>
  <conditionalFormatting sqref="I2:I32">
    <cfRule type="expression" priority="8" aboveAverage="0" equalAverage="0" bottom="0" percent="0" rank="0" text="" dxfId="129">
      <formula>IF(OR(A2="Samstag",A2="Sonntag"),B2,0)</formula>
    </cfRule>
  </conditionalFormatting>
  <conditionalFormatting sqref="B37:C37 C38:C39">
    <cfRule type="expression" priority="9" aboveAverage="0" equalAverage="0" bottom="0" percent="0" rank="0" text="" dxfId="130">
      <formula>IF(OR(A38:A69="Samstag",A38:A69="Sonntag",),"","")</formula>
    </cfRule>
  </conditionalFormatting>
  <conditionalFormatting sqref="J2:J32">
    <cfRule type="expression" priority="10" aboveAverage="0" equalAverage="0" bottom="0" percent="0" rank="0" text="" dxfId="131">
      <formula>IF(OR(A2="Samstag",A2="Sonntag"),B2,0)</formula>
    </cfRule>
    <cfRule type="expression" priority="11" aboveAverage="0" equalAverage="0" bottom="0" percent="0" rank="0" text="" dxfId="132">
      <formula>IF(OR(J2="Feiertag",J2="Urlaub"),B2,0)</formula>
    </cfRule>
    <cfRule type="expression" priority="12" aboveAverage="0" equalAverage="0" bottom="0" percent="0" rank="0" text="" dxfId="133">
      <formula>IF(OR(J2="Krank"),B2,0)</formula>
    </cfRule>
  </conditionalFormatting>
  <conditionalFormatting sqref="B2:B32">
    <cfRule type="expression" priority="13" aboveAverage="0" equalAverage="0" bottom="0" percent="0" rank="0" text="" dxfId="134">
      <formula>IF(B2=TODAY(),B2,"")</formula>
    </cfRule>
    <cfRule type="expression" priority="14" aboveAverage="0" equalAverage="0" bottom="0" percent="0" rank="0" text="" dxfId="135">
      <formula>IF(OR(A2="Samstag",A2="Sonntag"),B2,0)</formula>
    </cfRule>
  </conditionalFormatting>
  <conditionalFormatting sqref="E2:E32">
    <cfRule type="expression" priority="15" aboveAverage="0" equalAverage="0" bottom="0" percent="0" rank="0" text="" dxfId="136">
      <formula>IF(OR(A2="Samstag",A2="Sonntag"),B2,0)</formula>
    </cfRule>
    <cfRule type="expression" priority="16" aboveAverage="0" equalAverage="0" bottom="0" percent="0" rank="0" text="" dxfId="137">
      <formula>IF(E2&lt;&gt;0,B2,0)</formula>
    </cfRule>
  </conditionalFormatting>
  <printOptions headings="false" gridLines="false" gridLinesSet="true" horizontalCentered="true" verticalCentered="true"/>
  <pageMargins left="0.7875" right="0.7875" top="0.865972222222222" bottom="0.354166666666667" header="0.196527777777778" footer="0.1576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Zeiterfassung by D.Büttner&amp;CMonat: &amp;A&amp;R&amp;D</oddHeader>
    <oddFooter>&amp;CSeit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9" width="12.28"/>
    <col collapsed="false" customWidth="true" hidden="false" outlineLevel="0" max="2" min="2" style="20" width="12.28"/>
    <col collapsed="false" customWidth="true" hidden="false" outlineLevel="0" max="4" min="3" style="121" width="12.28"/>
    <col collapsed="false" customWidth="true" hidden="false" outlineLevel="0" max="5" min="5" style="22" width="12.28"/>
    <col collapsed="false" customWidth="true" hidden="false" outlineLevel="0" max="9" min="6" style="23" width="12.28"/>
    <col collapsed="false" customWidth="true" hidden="false" outlineLevel="0" max="10" min="10" style="122" width="12.28"/>
    <col collapsed="false" customWidth="false" hidden="true" outlineLevel="0" max="11" min="11" style="25" width="10.71"/>
    <col collapsed="false" customWidth="false" hidden="true" outlineLevel="0" max="12" min="12" style="26" width="10.71"/>
    <col collapsed="false" customWidth="false" hidden="true" outlineLevel="0" max="15" min="15" style="22" width="10.71"/>
  </cols>
  <sheetData>
    <row r="1" s="95" customFormat="true" ht="24.95" hidden="false" customHeight="true" outlineLevel="0" collapsed="false">
      <c r="A1" s="27" t="s">
        <v>23</v>
      </c>
      <c r="B1" s="28" t="s">
        <v>24</v>
      </c>
      <c r="C1" s="29" t="s">
        <v>25</v>
      </c>
      <c r="D1" s="29" t="s">
        <v>26</v>
      </c>
      <c r="E1" s="29" t="s">
        <v>27</v>
      </c>
      <c r="F1" s="30" t="s">
        <v>28</v>
      </c>
      <c r="G1" s="30" t="s">
        <v>29</v>
      </c>
      <c r="H1" s="30" t="s">
        <v>30</v>
      </c>
      <c r="I1" s="31" t="s">
        <v>31</v>
      </c>
      <c r="J1" s="32" t="s">
        <v>48</v>
      </c>
      <c r="K1" s="93" t="s">
        <v>33</v>
      </c>
      <c r="L1" s="94" t="s">
        <v>34</v>
      </c>
      <c r="O1" s="75" t="s">
        <v>27</v>
      </c>
    </row>
    <row r="2" s="95" customFormat="true" ht="12.75" hidden="false" customHeight="true" outlineLevel="0" collapsed="false">
      <c r="A2" s="96" t="str">
        <f aca="false">TEXT(WEEKDAY(B2+1),"TTTT")</f>
        <v>TTTT</v>
      </c>
      <c r="B2" s="97" t="n">
        <f aca="false">Variablen!H$2</f>
        <v>37103</v>
      </c>
      <c r="C2" s="99" t="n">
        <v>0</v>
      </c>
      <c r="D2" s="99" t="n">
        <v>0</v>
      </c>
      <c r="E2" s="99" t="n">
        <v>0</v>
      </c>
      <c r="F2" s="100" t="n">
        <f aca="false">IF(OR(J2="Urlaub",J2="Feiertag",J2="Krank"),Variablen!A$7,IF(C2&lt;=D2,D2-C2-E2,"24:00"-C2+D2-E2))</f>
        <v>0</v>
      </c>
      <c r="G2" s="100" t="n">
        <f aca="false">IF(OR(A2="Samstag",A2="Sonntag"),Variablen!G$7,Variablen!A$7)</f>
        <v>0.325</v>
      </c>
      <c r="H2" s="50" t="n">
        <f aca="false">F2</f>
        <v>0</v>
      </c>
      <c r="I2" s="50" t="n">
        <f aca="false">H2-G2</f>
        <v>-0.325</v>
      </c>
      <c r="J2" s="101"/>
      <c r="K2" s="93"/>
      <c r="L2" s="94"/>
      <c r="O2" s="75"/>
    </row>
    <row r="3" customFormat="false" ht="12.75" hidden="false" customHeight="false" outlineLevel="0" collapsed="false">
      <c r="A3" s="96" t="str">
        <f aca="false">TEXT(WEEKDAY(B3+1),"TTTT")</f>
        <v>TTTT</v>
      </c>
      <c r="B3" s="104" t="n">
        <f aca="false">IF(A2="Freitag",B2+1,B2+1)</f>
        <v>37104</v>
      </c>
      <c r="C3" s="99" t="n">
        <v>0</v>
      </c>
      <c r="D3" s="99" t="n">
        <v>0</v>
      </c>
      <c r="E3" s="99" t="n">
        <v>0</v>
      </c>
      <c r="F3" s="100" t="n">
        <f aca="false">IF(OR(J3="Urlaub",J3="Feiertag",J3="Krank"),Variablen!A$7,IF(C3&lt;=D3,D3-C3-E3,"24:00"-C3+D3-E3))</f>
        <v>0</v>
      </c>
      <c r="G3" s="100" t="n">
        <f aca="false">IF(OR(A3="Samstag",A3="Sonntag"),Variablen!G$7+G2,G2+Variablen!A$7)</f>
        <v>0.65</v>
      </c>
      <c r="H3" s="100" t="n">
        <f aca="false">F3+H2</f>
        <v>0</v>
      </c>
      <c r="I3" s="100" t="n">
        <f aca="false">H3-G3</f>
        <v>-0.65</v>
      </c>
      <c r="J3" s="101"/>
      <c r="K3" s="105" t="e">
        <f aca="false">IF(C3&gt;#REF!,IF(C3&lt;=D3,D3-C3,IF(D3&lt;#REF!,"24:00"-C3+D3,"24:00"-C3+#REF!)),IF(AND(#REF!&lt;=C3,C3&lt;=#REF!),IF(C3&gt;D3,IF(D3&gt;=#REF!,Variablen!A$15,"24:00"-#REF!+D3),IF(D3&gt;#REF!,D3-#REF!,"0:00")),IF(D3&lt;C3,Variablen!A$15-C3+D3,IF(D3&gt;#REF!,#REF!-C3+D3-#REF!,IF(D3&lt;=#REF!,D3-C3,#REF!-C3)))))</f>
        <v>#REF!</v>
      </c>
      <c r="L3" s="106" t="n">
        <f aca="false">(HOUR(F3)+MINUTE(F3)/60)*Variablen!A$13</f>
        <v>0</v>
      </c>
    </row>
    <row r="4" customFormat="false" ht="12.75" hidden="false" customHeight="false" outlineLevel="0" collapsed="false">
      <c r="A4" s="96" t="str">
        <f aca="false">TEXT(WEEKDAY(B4+1),"TTTT")</f>
        <v>TTTT</v>
      </c>
      <c r="B4" s="104" t="n">
        <f aca="false">IF(A3="Freitag",B3+1,B3+1)</f>
        <v>37105</v>
      </c>
      <c r="C4" s="99" t="n">
        <v>0</v>
      </c>
      <c r="D4" s="99" t="n">
        <v>0</v>
      </c>
      <c r="E4" s="99" t="n">
        <v>0</v>
      </c>
      <c r="F4" s="100" t="n">
        <f aca="false">IF(OR(J4="Urlaub",J4="Feiertag",J4="Krank"),Variablen!A$7,IF(C4&lt;=D4,D4-C4-E4,"24:00"-C4+D4-E4))</f>
        <v>0</v>
      </c>
      <c r="G4" s="100" t="n">
        <f aca="false">IF(OR(A4="Samstag",A4="Sonntag"),Variablen!G$7+G3,G3+Variablen!A$7)</f>
        <v>0.975</v>
      </c>
      <c r="H4" s="100" t="n">
        <f aca="false">H3+F4</f>
        <v>0</v>
      </c>
      <c r="I4" s="100" t="n">
        <f aca="false">H4-G4</f>
        <v>-0.975</v>
      </c>
      <c r="J4" s="101"/>
      <c r="K4" s="105" t="e">
        <f aca="false">IF(C4&gt;#REF!,IF(C4&lt;=D4,D4-C4,IF(D4&lt;#REF!,"24:00"-C4+D4,"24:00"-C4+#REF!)),IF(AND(#REF!&lt;=C4,C4&lt;=#REF!),IF(C4&gt;D4,IF(D4&gt;=#REF!,Variablen!A$15,"24:00"-#REF!+D4),IF(D4&gt;#REF!,D4-#REF!,"0:00")),IF(D4&lt;C4,Variablen!A$15-C4+D4,IF(D4&gt;#REF!,#REF!-C4+D4-#REF!,IF(D4&lt;=#REF!,D4-C4,#REF!-C4)))))</f>
        <v>#REF!</v>
      </c>
      <c r="L4" s="106" t="n">
        <f aca="false">(HOUR(F4)+MINUTE(F4)/60)*Variablen!A$13</f>
        <v>0</v>
      </c>
    </row>
    <row r="5" customFormat="false" ht="12.75" hidden="false" customHeight="false" outlineLevel="0" collapsed="false">
      <c r="A5" s="96" t="str">
        <f aca="false">TEXT(WEEKDAY(B5+1),"TTTT")</f>
        <v>TTTT</v>
      </c>
      <c r="B5" s="104" t="n">
        <f aca="false">IF(A4="Freitag",B4+1,B4+1)</f>
        <v>37106</v>
      </c>
      <c r="C5" s="99" t="n">
        <v>0</v>
      </c>
      <c r="D5" s="99" t="n">
        <v>0</v>
      </c>
      <c r="E5" s="99" t="n">
        <v>0</v>
      </c>
      <c r="F5" s="100" t="n">
        <f aca="false">IF(OR(J5="Urlaub",J5="Feiertag",J5="Krank"),Variablen!A$7,IF(C5&lt;=D5,D5-C5-E5,"24:00"-C5+D5-E5))</f>
        <v>0</v>
      </c>
      <c r="G5" s="100" t="n">
        <f aca="false">IF(OR(A5="Samstag",A5="Sonntag"),Variablen!G$7+G4,G4+Variablen!A$7)</f>
        <v>1.3</v>
      </c>
      <c r="H5" s="100" t="n">
        <f aca="false">H4+F5</f>
        <v>0</v>
      </c>
      <c r="I5" s="100" t="n">
        <f aca="false">H5-G5</f>
        <v>-1.3</v>
      </c>
      <c r="J5" s="101"/>
      <c r="K5" s="105" t="e">
        <f aca="false">IF(C5&gt;#REF!,IF(C5&lt;=D5,D5-C5,IF(D5&lt;#REF!,"24:00"-C5+D5,"24:00"-C5+#REF!)),IF(AND(#REF!&lt;=C5,C5&lt;=#REF!),IF(C5&gt;D5,IF(D5&gt;=#REF!,Variablen!A$15,"24:00"-#REF!+D5),IF(D5&gt;#REF!,D5-#REF!,"0:00")),IF(D5&lt;C5,Variablen!A$15-C5+D5,IF(D5&gt;#REF!,#REF!-C5+D5-#REF!,IF(D5&lt;=#REF!,D5-C5,#REF!-C5)))))</f>
        <v>#REF!</v>
      </c>
      <c r="L5" s="106" t="n">
        <f aca="false">(HOUR(F5)+MINUTE(F5)/60)*Variablen!A$13</f>
        <v>0</v>
      </c>
    </row>
    <row r="6" customFormat="false" ht="12.75" hidden="false" customHeight="false" outlineLevel="0" collapsed="false">
      <c r="A6" s="96" t="str">
        <f aca="false">TEXT(WEEKDAY(B6+1),"TTTT")</f>
        <v>TTTT</v>
      </c>
      <c r="B6" s="104" t="n">
        <f aca="false">IF(A5="Freitag",B5+1,B5+1)</f>
        <v>37107</v>
      </c>
      <c r="C6" s="99" t="n">
        <v>0</v>
      </c>
      <c r="D6" s="99" t="n">
        <v>0</v>
      </c>
      <c r="E6" s="99" t="n">
        <v>0</v>
      </c>
      <c r="F6" s="100" t="n">
        <f aca="false">IF(OR(J6="Urlaub",J6="Feiertag",J6="Krank"),Variablen!A$7,IF(C6&lt;=D6,D6-C6-E6,"24:00"-C6+D6-E6))</f>
        <v>0</v>
      </c>
      <c r="G6" s="100" t="n">
        <f aca="false">IF(OR(A6="Samstag",A6="Sonntag"),Variablen!G$7+G5,G5+Variablen!A$7)</f>
        <v>1.625</v>
      </c>
      <c r="H6" s="100" t="n">
        <f aca="false">H5+F6</f>
        <v>0</v>
      </c>
      <c r="I6" s="100" t="n">
        <f aca="false">H6-G6</f>
        <v>-1.625</v>
      </c>
      <c r="J6" s="101"/>
      <c r="K6" s="105" t="e">
        <f aca="false">IF(C6&gt;#REF!,IF(C6&lt;=D6,D6-C6,IF(D6&lt;#REF!,"24:00"-C6+D6,"24:00"-C6+#REF!)),IF(AND(#REF!&lt;=C6,C6&lt;=#REF!),IF(C6&gt;D6,IF(D6&gt;=#REF!,Variablen!A$15,"24:00"-#REF!+D6),IF(D6&gt;#REF!,D6-#REF!,"0:00")),IF(D6&lt;C6,Variablen!A$15-C6+D6,IF(D6&gt;#REF!,#REF!-C6+D6-#REF!,IF(D6&lt;=#REF!,D6-C6,#REF!-C6)))))</f>
        <v>#REF!</v>
      </c>
      <c r="L6" s="106" t="n">
        <f aca="false">(HOUR(F6)+MINUTE(F6)/60)*Variablen!A$13</f>
        <v>0</v>
      </c>
    </row>
    <row r="7" customFormat="false" ht="12.75" hidden="false" customHeight="false" outlineLevel="0" collapsed="false">
      <c r="A7" s="96" t="str">
        <f aca="false">TEXT(WEEKDAY(B7+1),"TTTT")</f>
        <v>TTTT</v>
      </c>
      <c r="B7" s="104" t="n">
        <f aca="false">IF(A6="Freitag",B6+1,B6+1)</f>
        <v>37108</v>
      </c>
      <c r="C7" s="99" t="n">
        <v>0</v>
      </c>
      <c r="D7" s="99" t="n">
        <v>0</v>
      </c>
      <c r="E7" s="99" t="n">
        <v>0</v>
      </c>
      <c r="F7" s="100" t="n">
        <f aca="false">IF(OR(J7="Urlaub",J7="Feiertag",J7="Krank"),Variablen!A$7,IF(C7&lt;=D7,D7-C7-E7,"24:00"-C7+D7-E7))</f>
        <v>0</v>
      </c>
      <c r="G7" s="100" t="n">
        <f aca="false">IF(OR(A7="Samstag",A7="Sonntag"),Variablen!G$7+G6,G6+Variablen!A$7)</f>
        <v>1.95</v>
      </c>
      <c r="H7" s="100" t="n">
        <f aca="false">H6+F7</f>
        <v>0</v>
      </c>
      <c r="I7" s="100" t="n">
        <f aca="false">H7-G7</f>
        <v>-1.95</v>
      </c>
      <c r="J7" s="101"/>
      <c r="K7" s="105" t="e">
        <f aca="false">IF(C7&gt;#REF!,IF(C7&lt;=D7,D7-C7,IF(D7&lt;#REF!,"24:00"-C7+D7,"24:00"-C7+#REF!)),IF(AND(#REF!&lt;=C7,C7&lt;=#REF!),IF(C7&gt;D7,IF(D7&gt;=#REF!,Variablen!A$15,"24:00"-#REF!+D7),IF(D7&gt;#REF!,D7-#REF!,"0:00")),IF(D7&lt;C7,Variablen!A$15-C7+D7,IF(D7&gt;#REF!,#REF!-C7+D7-#REF!,IF(D7&lt;=#REF!,D7-C7,#REF!-C7)))))</f>
        <v>#REF!</v>
      </c>
      <c r="L7" s="106" t="n">
        <f aca="false">(HOUR(F7)+MINUTE(F7)/60)*Variablen!A$13</f>
        <v>0</v>
      </c>
    </row>
    <row r="8" s="47" customFormat="true" ht="12.75" hidden="false" customHeight="false" outlineLevel="0" collapsed="false">
      <c r="A8" s="96" t="str">
        <f aca="false">TEXT(WEEKDAY(B8+1),"TTTT")</f>
        <v>TTTT</v>
      </c>
      <c r="B8" s="104" t="n">
        <f aca="false">IF(A7="Freitag",B7+1,B7+1)</f>
        <v>37109</v>
      </c>
      <c r="C8" s="99" t="n">
        <v>0</v>
      </c>
      <c r="D8" s="99" t="n">
        <v>0</v>
      </c>
      <c r="E8" s="99" t="n">
        <v>0</v>
      </c>
      <c r="F8" s="100" t="n">
        <f aca="false">IF(OR(J8="Urlaub",J8="Feiertag",J8="Krank"),Variablen!A$7,IF(C8&lt;=D8,D8-C8-E8,"24:00"-C8+D8-E8))</f>
        <v>0</v>
      </c>
      <c r="G8" s="100" t="n">
        <f aca="false">IF(OR(A8="Samstag",A8="Sonntag"),Variablen!G$7+G7,G7+Variablen!A$7)</f>
        <v>2.275</v>
      </c>
      <c r="H8" s="50" t="n">
        <f aca="false">H7+F8</f>
        <v>0</v>
      </c>
      <c r="I8" s="50" t="n">
        <f aca="false">H8-G8</f>
        <v>-2.275</v>
      </c>
      <c r="J8" s="101"/>
      <c r="K8" s="45"/>
      <c r="L8" s="46"/>
      <c r="O8" s="75"/>
    </row>
    <row r="9" s="47" customFormat="true" ht="12.75" hidden="false" customHeight="false" outlineLevel="0" collapsed="false">
      <c r="A9" s="96" t="str">
        <f aca="false">TEXT(WEEKDAY(B9+1),"TTTT")</f>
        <v>TTTT</v>
      </c>
      <c r="B9" s="104" t="n">
        <f aca="false">IF(A8="Freitag",B8+1,B8+1)</f>
        <v>37110</v>
      </c>
      <c r="C9" s="99" t="n">
        <v>0</v>
      </c>
      <c r="D9" s="99" t="n">
        <v>0</v>
      </c>
      <c r="E9" s="99" t="n">
        <v>0</v>
      </c>
      <c r="F9" s="100" t="n">
        <f aca="false">IF(OR(J9="Urlaub",J9="Feiertag",J9="Krank"),Variablen!A$7,IF(C9&lt;=D9,D9-C9-E9,"24:00"-C9+D9-E9))</f>
        <v>0</v>
      </c>
      <c r="G9" s="100" t="n">
        <f aca="false">IF(OR(A9="Samstag",A9="Sonntag"),Variablen!G$7+G8,G8+Variablen!A$7)</f>
        <v>2.6</v>
      </c>
      <c r="H9" s="50" t="n">
        <f aca="false">H8+F9</f>
        <v>0</v>
      </c>
      <c r="I9" s="50" t="n">
        <f aca="false">H9-G9</f>
        <v>-2.6</v>
      </c>
      <c r="J9" s="101"/>
      <c r="K9" s="45"/>
      <c r="L9" s="46"/>
      <c r="O9" s="75"/>
    </row>
    <row r="10" customFormat="false" ht="12.75" hidden="false" customHeight="false" outlineLevel="0" collapsed="false">
      <c r="A10" s="96" t="str">
        <f aca="false">TEXT(WEEKDAY(B10+1),"TTTT")</f>
        <v>TTTT</v>
      </c>
      <c r="B10" s="104" t="n">
        <f aca="false">IF(A9="Freitag",B9+1,B9+1)</f>
        <v>37111</v>
      </c>
      <c r="C10" s="99" t="n">
        <v>0</v>
      </c>
      <c r="D10" s="99" t="n">
        <v>0</v>
      </c>
      <c r="E10" s="99" t="n">
        <v>0</v>
      </c>
      <c r="F10" s="100" t="n">
        <f aca="false">IF(OR(J10="Urlaub",J10="Feiertag",J10="Krank"),Variablen!A$7,IF(C10&lt;=D10,D10-C10-E10,"24:00"-C10+D10-E10))</f>
        <v>0</v>
      </c>
      <c r="G10" s="100" t="n">
        <f aca="false">IF(OR(A10="Samstag",A10="Sonntag"),Variablen!G$7+G9,G9+Variablen!A$7)</f>
        <v>2.925</v>
      </c>
      <c r="H10" s="100" t="n">
        <f aca="false">H9+F10</f>
        <v>0</v>
      </c>
      <c r="I10" s="100" t="n">
        <f aca="false">H10-G10</f>
        <v>-2.925</v>
      </c>
      <c r="J10" s="101"/>
      <c r="K10" s="105" t="e">
        <f aca="false">IF(C10&gt;#REF!,IF(C10&lt;=D10,D10-C10,IF(D10&lt;#REF!,"24:00"-C10+D10,"24:00"-C10+#REF!)),IF(AND(#REF!&lt;=C10,C10&lt;=#REF!),IF(C10&gt;D10,IF(D10&gt;=#REF!,Variablen!A$15,"24:00"-#REF!+D10),IF(D10&gt;#REF!,D10-#REF!,"0:00")),IF(D10&lt;C10,Variablen!A$15-C10+D10,IF(D10&gt;#REF!,#REF!-C10+D10-#REF!,IF(D10&lt;=#REF!,D10-C10,#REF!-C10)))))</f>
        <v>#REF!</v>
      </c>
      <c r="L10" s="106" t="n">
        <f aca="false">(HOUR(F10)+MINUTE(F10)/60)*Variablen!A$13</f>
        <v>0</v>
      </c>
    </row>
    <row r="11" customFormat="false" ht="12.75" hidden="false" customHeight="false" outlineLevel="0" collapsed="false">
      <c r="A11" s="96" t="str">
        <f aca="false">TEXT(WEEKDAY(B11+1),"TTTT")</f>
        <v>TTTT</v>
      </c>
      <c r="B11" s="104" t="n">
        <f aca="false">IF(A10="Freitag",B10+1,B10+1)</f>
        <v>37112</v>
      </c>
      <c r="C11" s="99" t="n">
        <v>0</v>
      </c>
      <c r="D11" s="99" t="n">
        <v>0</v>
      </c>
      <c r="E11" s="99" t="n">
        <v>0</v>
      </c>
      <c r="F11" s="100" t="n">
        <f aca="false">IF(OR(J11="Urlaub",J11="Feiertag",J11="Krank"),Variablen!A$7,IF(C11&lt;=D11,D11-C11-E11,"24:00"-C11+D11-E11))</f>
        <v>0</v>
      </c>
      <c r="G11" s="100" t="n">
        <f aca="false">IF(OR(A11="Samstag",A11="Sonntag"),Variablen!G$7+G10,G10+Variablen!A$7)</f>
        <v>3.25</v>
      </c>
      <c r="H11" s="100" t="n">
        <f aca="false">H10+F11</f>
        <v>0</v>
      </c>
      <c r="I11" s="100" t="n">
        <f aca="false">H11-G11</f>
        <v>-3.25</v>
      </c>
      <c r="J11" s="101"/>
      <c r="K11" s="105" t="e">
        <f aca="false">IF(C11&gt;#REF!,IF(C11&lt;=D11,D11-C11,IF(D11&lt;#REF!,"24:00"-C11+D11,"24:00"-C11+#REF!)),IF(AND(#REF!&lt;=C11,C11&lt;=#REF!),IF(C11&gt;D11,IF(D11&gt;=#REF!,Variablen!A$15,"24:00"-#REF!+D11),IF(D11&gt;#REF!,D11-#REF!,"0:00")),IF(D11&lt;C11,Variablen!A$15-C11+D11,IF(D11&gt;#REF!,#REF!-C11+D11-#REF!,IF(D11&lt;=#REF!,D11-C11,#REF!-C11)))))</f>
        <v>#REF!</v>
      </c>
      <c r="L11" s="106" t="n">
        <f aca="false">(HOUR(F11)+MINUTE(F11)/60)*Variablen!A$13</f>
        <v>0</v>
      </c>
    </row>
    <row r="12" customFormat="false" ht="12.75" hidden="false" customHeight="false" outlineLevel="0" collapsed="false">
      <c r="A12" s="96" t="str">
        <f aca="false">TEXT(WEEKDAY(B12+1),"TTTT")</f>
        <v>TTTT</v>
      </c>
      <c r="B12" s="104" t="n">
        <f aca="false">IF(A11="Freitag",B11+1,B11+1)</f>
        <v>37113</v>
      </c>
      <c r="C12" s="99" t="n">
        <v>0</v>
      </c>
      <c r="D12" s="99" t="n">
        <v>0</v>
      </c>
      <c r="E12" s="99" t="n">
        <v>0</v>
      </c>
      <c r="F12" s="100" t="n">
        <f aca="false">IF(OR(J12="Urlaub",J12="Feiertag",J12="Krank"),Variablen!A$7,IF(C12&lt;=D12,D12-C12-E12,"24:00"-C12+D12-E12))</f>
        <v>0</v>
      </c>
      <c r="G12" s="100" t="n">
        <f aca="false">IF(OR(A12="Samstag",A12="Sonntag"),Variablen!G$7+G11,G11+Variablen!A$7)</f>
        <v>3.575</v>
      </c>
      <c r="H12" s="100" t="n">
        <f aca="false">H11+F12</f>
        <v>0</v>
      </c>
      <c r="I12" s="100" t="n">
        <f aca="false">H12-G12</f>
        <v>-3.575</v>
      </c>
      <c r="J12" s="101"/>
      <c r="K12" s="105" t="e">
        <f aca="false">IF(C12&gt;#REF!,IF(C12&lt;=D12,D12-C12,IF(D12&lt;#REF!,"24:00"-C12+D12,"24:00"-C12+#REF!)),IF(AND(#REF!&lt;=C12,C12&lt;=#REF!),IF(C12&gt;D12,IF(D12&gt;=#REF!,Variablen!A$15,"24:00"-#REF!+D12),IF(D12&gt;#REF!,D12-#REF!,"0:00")),IF(D12&lt;C12,Variablen!A$15-C12+D12,IF(D12&gt;#REF!,#REF!-C12+D12-#REF!,IF(D12&lt;=#REF!,D12-C12,#REF!-C12)))))</f>
        <v>#REF!</v>
      </c>
      <c r="L12" s="106" t="n">
        <f aca="false">(HOUR(F12)+MINUTE(F12)/60)*Variablen!A$13</f>
        <v>0</v>
      </c>
    </row>
    <row r="13" customFormat="false" ht="12.75" hidden="false" customHeight="false" outlineLevel="0" collapsed="false">
      <c r="A13" s="96" t="str">
        <f aca="false">TEXT(WEEKDAY(B13+1),"TTTT")</f>
        <v>TTTT</v>
      </c>
      <c r="B13" s="104" t="n">
        <f aca="false">IF(A12="Freitag",B12+1,B12+1)</f>
        <v>37114</v>
      </c>
      <c r="C13" s="99" t="n">
        <v>0</v>
      </c>
      <c r="D13" s="99" t="n">
        <v>0</v>
      </c>
      <c r="E13" s="99" t="n">
        <v>0</v>
      </c>
      <c r="F13" s="100" t="n">
        <f aca="false">IF(OR(J13="Urlaub",J13="Feiertag",J13="Krank"),Variablen!A$7,IF(C13&lt;=D13,D13-C13-E13,"24:00"-C13+D13-E13))</f>
        <v>0</v>
      </c>
      <c r="G13" s="100" t="n">
        <f aca="false">IF(OR(A13="Samstag",A13="Sonntag"),Variablen!G$7+G12,G12+Variablen!A$7)</f>
        <v>3.9</v>
      </c>
      <c r="H13" s="100" t="n">
        <f aca="false">H12+F13</f>
        <v>0</v>
      </c>
      <c r="I13" s="100" t="n">
        <f aca="false">H13-G13</f>
        <v>-3.9</v>
      </c>
      <c r="J13" s="101"/>
      <c r="K13" s="105" t="e">
        <f aca="false">IF(C13&gt;#REF!,IF(C13&lt;=D13,D13-C13,IF(D13&lt;#REF!,"24:00"-C13+D13,"24:00"-C13+#REF!)),IF(AND(#REF!&lt;=C13,C13&lt;=#REF!),IF(C13&gt;D13,IF(D13&gt;=#REF!,Variablen!A$15,"24:00"-#REF!+D13),IF(D13&gt;#REF!,D13-#REF!,"0:00")),IF(D13&lt;C13,Variablen!A$15-C13+D13,IF(D13&gt;#REF!,#REF!-C13+D13-#REF!,IF(D13&lt;=#REF!,D13-C13,#REF!-C13)))))</f>
        <v>#REF!</v>
      </c>
      <c r="L13" s="106" t="n">
        <f aca="false">(HOUR(F13)+MINUTE(F13)/60)*Variablen!A$13</f>
        <v>0</v>
      </c>
    </row>
    <row r="14" customFormat="false" ht="12.75" hidden="false" customHeight="false" outlineLevel="0" collapsed="false">
      <c r="A14" s="96" t="str">
        <f aca="false">TEXT(WEEKDAY(B14+1),"TTTT")</f>
        <v>TTTT</v>
      </c>
      <c r="B14" s="104" t="n">
        <f aca="false">IF(A13="Freitag",B13+1,B13+1)</f>
        <v>37115</v>
      </c>
      <c r="C14" s="99" t="n">
        <v>0</v>
      </c>
      <c r="D14" s="99" t="n">
        <v>0</v>
      </c>
      <c r="E14" s="99" t="n">
        <v>0</v>
      </c>
      <c r="F14" s="100" t="n">
        <f aca="false">IF(OR(J14="Urlaub",J14="Feiertag",J14="Krank"),Variablen!A$7,IF(C14&lt;=D14,D14-C14-E14,"24:00"-C14+D14-E14))</f>
        <v>0</v>
      </c>
      <c r="G14" s="100" t="n">
        <f aca="false">IF(OR(A14="Samstag",A14="Sonntag"),Variablen!G$7+G13,G13+Variablen!A$7)</f>
        <v>4.225</v>
      </c>
      <c r="H14" s="100" t="n">
        <f aca="false">H13+F14</f>
        <v>0</v>
      </c>
      <c r="I14" s="100" t="n">
        <f aca="false">H14-G14</f>
        <v>-4.225</v>
      </c>
      <c r="J14" s="101"/>
      <c r="K14" s="105" t="e">
        <f aca="false">IF(C14&gt;#REF!,IF(C14&lt;=D14,D14-C14,IF(D14&lt;#REF!,"24:00"-C14+D14,"24:00"-C14+#REF!)),IF(AND(#REF!&lt;=C14,C14&lt;=#REF!),IF(C14&gt;D14,IF(D14&gt;=#REF!,Variablen!A$15,"24:00"-#REF!+D14),IF(D14&gt;#REF!,D14-#REF!,"0:00")),IF(D14&lt;C14,Variablen!A$15-C14+D14,IF(D14&gt;#REF!,#REF!-C14+D14-#REF!,IF(D14&lt;=#REF!,D14-C14,#REF!-C14)))))</f>
        <v>#REF!</v>
      </c>
      <c r="L14" s="106" t="n">
        <f aca="false">(HOUR(F14)+MINUTE(F14)/60)*Variablen!A$13</f>
        <v>0</v>
      </c>
    </row>
    <row r="15" s="47" customFormat="true" ht="12.75" hidden="false" customHeight="false" outlineLevel="0" collapsed="false">
      <c r="A15" s="96" t="str">
        <f aca="false">TEXT(WEEKDAY(B15+1),"TTTT")</f>
        <v>TTTT</v>
      </c>
      <c r="B15" s="104" t="n">
        <f aca="false">IF(A14="Freitag",B14+1,B14+1)</f>
        <v>37116</v>
      </c>
      <c r="C15" s="99" t="n">
        <v>0</v>
      </c>
      <c r="D15" s="99" t="n">
        <v>0</v>
      </c>
      <c r="E15" s="99" t="n">
        <v>0</v>
      </c>
      <c r="F15" s="100" t="n">
        <f aca="false">IF(OR(J15="Urlaub",J15="Feiertag",J15="Krank"),Variablen!A$7,IF(C15&lt;=D15,D15-C15-E15,"24:00"-C15+D15-E15))</f>
        <v>0</v>
      </c>
      <c r="G15" s="100" t="n">
        <f aca="false">IF(OR(A15="Samstag",A15="Sonntag"),Variablen!G$7+G14,G14+Variablen!A$7)</f>
        <v>4.55</v>
      </c>
      <c r="H15" s="50" t="n">
        <f aca="false">H14+F15</f>
        <v>0</v>
      </c>
      <c r="I15" s="50" t="n">
        <f aca="false">H15-G15</f>
        <v>-4.55</v>
      </c>
      <c r="J15" s="101"/>
      <c r="K15" s="45"/>
      <c r="L15" s="46"/>
      <c r="O15" s="75"/>
    </row>
    <row r="16" s="47" customFormat="true" ht="12.75" hidden="false" customHeight="false" outlineLevel="0" collapsed="false">
      <c r="A16" s="96" t="str">
        <f aca="false">TEXT(WEEKDAY(B16+1),"TTTT")</f>
        <v>TTTT</v>
      </c>
      <c r="B16" s="104" t="n">
        <f aca="false">IF(A15="Freitag",B15+1,B15+1)</f>
        <v>37117</v>
      </c>
      <c r="C16" s="99" t="n">
        <v>0</v>
      </c>
      <c r="D16" s="99" t="n">
        <v>0</v>
      </c>
      <c r="E16" s="99" t="n">
        <v>0</v>
      </c>
      <c r="F16" s="100" t="n">
        <f aca="false">IF(OR(J16="Urlaub",J16="Feiertag",J16="Krank"),Variablen!A$7,IF(C16&lt;=D16,D16-C16-E16,"24:00"-C16+D16-E16))</f>
        <v>0</v>
      </c>
      <c r="G16" s="100" t="n">
        <f aca="false">IF(OR(A16="Samstag",A16="Sonntag"),Variablen!G$7+G15,G15+Variablen!A$7)</f>
        <v>4.875</v>
      </c>
      <c r="H16" s="50" t="n">
        <f aca="false">H15+F16</f>
        <v>0</v>
      </c>
      <c r="I16" s="50" t="n">
        <f aca="false">H16-G16</f>
        <v>-4.875</v>
      </c>
      <c r="J16" s="101"/>
      <c r="K16" s="45"/>
      <c r="L16" s="46"/>
      <c r="O16" s="75"/>
    </row>
    <row r="17" customFormat="false" ht="12.75" hidden="false" customHeight="false" outlineLevel="0" collapsed="false">
      <c r="A17" s="96" t="str">
        <f aca="false">TEXT(WEEKDAY(B17+1),"TTTT")</f>
        <v>TTTT</v>
      </c>
      <c r="B17" s="104" t="n">
        <f aca="false">IF(A16="Freitag",B16+1,B16+1)</f>
        <v>37118</v>
      </c>
      <c r="C17" s="99" t="n">
        <v>0</v>
      </c>
      <c r="D17" s="99" t="n">
        <v>0</v>
      </c>
      <c r="E17" s="99" t="n">
        <v>0</v>
      </c>
      <c r="F17" s="100" t="n">
        <f aca="false">IF(OR(J17="Urlaub",J17="Feiertag",J17="Krank"),Variablen!A$7,IF(C17&lt;=D17,D17-C17-E17,"24:00"-C17+D17-E17))</f>
        <v>0</v>
      </c>
      <c r="G17" s="100" t="n">
        <f aca="false">IF(OR(A17="Samstag",A17="Sonntag"),Variablen!G$7+G16,G16+Variablen!A$7)</f>
        <v>5.2</v>
      </c>
      <c r="H17" s="100" t="n">
        <f aca="false">H16+F17</f>
        <v>0</v>
      </c>
      <c r="I17" s="100" t="n">
        <f aca="false">H17-G17</f>
        <v>-5.2</v>
      </c>
      <c r="J17" s="101"/>
      <c r="K17" s="105" t="e">
        <f aca="false">IF(C17&gt;#REF!,IF(C17&lt;=D17,D17-C17,IF(D17&lt;#REF!,"24:00"-C17+D17,"24:00"-C17+#REF!)),IF(AND(#REF!&lt;=C17,C17&lt;=#REF!),IF(C17&gt;D17,IF(D17&gt;=#REF!,Variablen!A$15,"24:00"-#REF!+D17),IF(D17&gt;#REF!,D17-#REF!,"0:00")),IF(D17&lt;C17,Variablen!A$15-C17+D17,IF(D17&gt;#REF!,#REF!-C17+D17-#REF!,IF(D17&lt;=#REF!,D17-C17,#REF!-C17)))))</f>
        <v>#REF!</v>
      </c>
      <c r="L17" s="106" t="n">
        <f aca="false">(HOUR(F17)+MINUTE(F17)/60)*Variablen!A$13</f>
        <v>0</v>
      </c>
    </row>
    <row r="18" customFormat="false" ht="12.75" hidden="false" customHeight="false" outlineLevel="0" collapsed="false">
      <c r="A18" s="96" t="str">
        <f aca="false">TEXT(WEEKDAY(B18+1),"TTTT")</f>
        <v>TTTT</v>
      </c>
      <c r="B18" s="104" t="n">
        <f aca="false">IF(A17="Freitag",B17+1,B17+1)</f>
        <v>37119</v>
      </c>
      <c r="C18" s="99" t="n">
        <v>0</v>
      </c>
      <c r="D18" s="99" t="n">
        <v>0</v>
      </c>
      <c r="E18" s="99" t="n">
        <v>0</v>
      </c>
      <c r="F18" s="100" t="n">
        <f aca="false">IF(OR(J18="Urlaub",J18="Feiertag",J18="Krank"),Variablen!A$7,IF(C18&lt;=D18,D18-C18-E18,"24:00"-C18+D18-E18))</f>
        <v>0</v>
      </c>
      <c r="G18" s="100" t="n">
        <f aca="false">IF(OR(A18="Samstag",A18="Sonntag"),Variablen!G$7+G17,G17+Variablen!A$7)</f>
        <v>5.525</v>
      </c>
      <c r="H18" s="100" t="n">
        <f aca="false">H17+F18</f>
        <v>0</v>
      </c>
      <c r="I18" s="100" t="n">
        <f aca="false">H18-G18</f>
        <v>-5.525</v>
      </c>
      <c r="J18" s="101"/>
      <c r="K18" s="105" t="e">
        <f aca="false">IF(C18&gt;#REF!,IF(C18&lt;=D18,D18-C18,IF(D18&lt;#REF!,"24:00"-C18+D18,"24:00"-C18+#REF!)),IF(AND(#REF!&lt;=C18,C18&lt;=#REF!),IF(C18&gt;D18,IF(D18&gt;=#REF!,Variablen!A$15,"24:00"-#REF!+D18),IF(D18&gt;#REF!,D18-#REF!,"0:00")),IF(D18&lt;C18,Variablen!A$15-C18+D18,IF(D18&gt;#REF!,#REF!-C18+D18-#REF!,IF(D18&lt;=#REF!,D18-C18,#REF!-C18)))))</f>
        <v>#REF!</v>
      </c>
      <c r="L18" s="106" t="n">
        <f aca="false">(HOUR(F18)+MINUTE(F18)/60)*Variablen!A$13</f>
        <v>0</v>
      </c>
    </row>
    <row r="19" customFormat="false" ht="12.75" hidden="false" customHeight="false" outlineLevel="0" collapsed="false">
      <c r="A19" s="96" t="str">
        <f aca="false">TEXT(WEEKDAY(B19+1),"TTTT")</f>
        <v>TTTT</v>
      </c>
      <c r="B19" s="104" t="n">
        <f aca="false">IF(A18="Freitag",B18+1,B18+1)</f>
        <v>37120</v>
      </c>
      <c r="C19" s="99" t="n">
        <v>0</v>
      </c>
      <c r="D19" s="99" t="n">
        <v>0</v>
      </c>
      <c r="E19" s="99" t="n">
        <v>0</v>
      </c>
      <c r="F19" s="100" t="n">
        <f aca="false">IF(OR(J19="Urlaub",J19="Feiertag",J19="Krank"),Variablen!A$7,IF(C19&lt;=D19,D19-C19-E19,"24:00"-C19+D19-E19))</f>
        <v>0</v>
      </c>
      <c r="G19" s="100" t="n">
        <f aca="false">IF(OR(A19="Samstag",A19="Sonntag"),Variablen!G$7+G18,G18+Variablen!A$7)</f>
        <v>5.85</v>
      </c>
      <c r="H19" s="100" t="n">
        <f aca="false">H18+F19</f>
        <v>0</v>
      </c>
      <c r="I19" s="100" t="n">
        <f aca="false">H19-G19</f>
        <v>-5.85</v>
      </c>
      <c r="J19" s="101"/>
      <c r="K19" s="105" t="e">
        <f aca="false">IF(C19&gt;#REF!,IF(C19&lt;=D19,D19-C19,IF(D19&lt;#REF!,"24:00"-C19+D19,"24:00"-C19+#REF!)),IF(AND(#REF!&lt;=C19,C19&lt;=#REF!),IF(C19&gt;D19,IF(D19&gt;=#REF!,Variablen!A$15,"24:00"-#REF!+D19),IF(D19&gt;#REF!,D19-#REF!,"0:00")),IF(D19&lt;C19,Variablen!A$15-C19+D19,IF(D19&gt;#REF!,#REF!-C19+D19-#REF!,IF(D19&lt;=#REF!,D19-C19,#REF!-C19)))))</f>
        <v>#REF!</v>
      </c>
      <c r="L19" s="106" t="n">
        <f aca="false">(HOUR(F19)+MINUTE(F19)/60)*Variablen!A$13</f>
        <v>0</v>
      </c>
    </row>
    <row r="20" customFormat="false" ht="12.75" hidden="false" customHeight="false" outlineLevel="0" collapsed="false">
      <c r="A20" s="96" t="str">
        <f aca="false">TEXT(WEEKDAY(B20+1),"TTTT")</f>
        <v>TTTT</v>
      </c>
      <c r="B20" s="104" t="n">
        <f aca="false">IF(A19="Freitag",B19+1,B19+1)</f>
        <v>37121</v>
      </c>
      <c r="C20" s="99" t="n">
        <v>0</v>
      </c>
      <c r="D20" s="99" t="n">
        <v>0</v>
      </c>
      <c r="E20" s="99" t="n">
        <v>0</v>
      </c>
      <c r="F20" s="100" t="n">
        <f aca="false">IF(OR(J20="Urlaub",J20="Feiertag",J20="Krank"),Variablen!A$7,IF(C20&lt;=D20,D20-C20-E20,"24:00"-C20+D20-E20))</f>
        <v>0</v>
      </c>
      <c r="G20" s="100" t="n">
        <f aca="false">IF(OR(A20="Samstag",A20="Sonntag"),Variablen!G$7+G19,G19+Variablen!A$7)</f>
        <v>6.175</v>
      </c>
      <c r="H20" s="100" t="n">
        <f aca="false">H19+F20</f>
        <v>0</v>
      </c>
      <c r="I20" s="100" t="n">
        <f aca="false">H20-G20</f>
        <v>-6.175</v>
      </c>
      <c r="J20" s="101"/>
      <c r="K20" s="105" t="e">
        <f aca="false">IF(C20&gt;#REF!,IF(C20&lt;=D20,D20-C20,IF(D20&lt;#REF!,"24:00"-C20+D20,"24:00"-C20+#REF!)),IF(AND(#REF!&lt;=C20,C20&lt;=#REF!),IF(C20&gt;D20,IF(D20&gt;=#REF!,Variablen!A$15,"24:00"-#REF!+D20),IF(D20&gt;#REF!,D20-#REF!,"0:00")),IF(D20&lt;C20,Variablen!A$15-C20+D20,IF(D20&gt;#REF!,#REF!-C20+D20-#REF!,IF(D20&lt;=#REF!,D20-C20,#REF!-C20)))))</f>
        <v>#REF!</v>
      </c>
      <c r="L20" s="106" t="n">
        <f aca="false">(HOUR(F20)+MINUTE(F20)/60)*Variablen!A$13</f>
        <v>0</v>
      </c>
    </row>
    <row r="21" customFormat="false" ht="12.75" hidden="false" customHeight="false" outlineLevel="0" collapsed="false">
      <c r="A21" s="96" t="str">
        <f aca="false">TEXT(WEEKDAY(B21+1),"TTTT")</f>
        <v>TTTT</v>
      </c>
      <c r="B21" s="104" t="n">
        <f aca="false">IF(A20="Freitag",B20+1,B20+1)</f>
        <v>37122</v>
      </c>
      <c r="C21" s="99" t="n">
        <v>0</v>
      </c>
      <c r="D21" s="99" t="n">
        <v>0</v>
      </c>
      <c r="E21" s="99" t="n">
        <v>0</v>
      </c>
      <c r="F21" s="100" t="n">
        <f aca="false">IF(OR(J21="Urlaub",J21="Feiertag",J21="Krank"),Variablen!A$7,IF(C21&lt;=D21,D21-C21-E21,"24:00"-C21+D21-E21))</f>
        <v>0</v>
      </c>
      <c r="G21" s="100" t="n">
        <f aca="false">IF(OR(A21="Samstag",A21="Sonntag"),Variablen!G$7+G20,G20+Variablen!A$7)</f>
        <v>6.5</v>
      </c>
      <c r="H21" s="100" t="n">
        <f aca="false">H20+F21</f>
        <v>0</v>
      </c>
      <c r="I21" s="100" t="n">
        <f aca="false">H21-G21</f>
        <v>-6.5</v>
      </c>
      <c r="J21" s="101"/>
      <c r="K21" s="105" t="e">
        <f aca="false">IF(C21&gt;#REF!,IF(C21&lt;=D21,D21-C21,IF(D21&lt;#REF!,"24:00"-C21+D21,"24:00"-C21+#REF!)),IF(AND(#REF!&lt;=C21,C21&lt;=#REF!),IF(C21&gt;D21,IF(D21&gt;=#REF!,Variablen!A$15,"24:00"-#REF!+D21),IF(D21&gt;#REF!,D21-#REF!,"0:00")),IF(D21&lt;C21,Variablen!A$15-C21+D21,IF(D21&gt;#REF!,#REF!-C21+D21-#REF!,IF(D21&lt;=#REF!,D21-C21,#REF!-C21)))))</f>
        <v>#REF!</v>
      </c>
      <c r="L21" s="106" t="n">
        <f aca="false">(HOUR(F21)+MINUTE(F21)/60)*Variablen!A$13</f>
        <v>0</v>
      </c>
    </row>
    <row r="22" s="47" customFormat="true" ht="12.75" hidden="false" customHeight="false" outlineLevel="0" collapsed="false">
      <c r="A22" s="96" t="str">
        <f aca="false">TEXT(WEEKDAY(B22+1),"TTTT")</f>
        <v>TTTT</v>
      </c>
      <c r="B22" s="104" t="n">
        <f aca="false">IF(A21="Freitag",B21+1,B21+1)</f>
        <v>37123</v>
      </c>
      <c r="C22" s="99" t="n">
        <v>0</v>
      </c>
      <c r="D22" s="99" t="n">
        <v>0</v>
      </c>
      <c r="E22" s="99" t="n">
        <v>0</v>
      </c>
      <c r="F22" s="100" t="n">
        <f aca="false">IF(OR(J22="Urlaub",J22="Feiertag",J22="Krank"),Variablen!A$7,IF(C22&lt;=D22,D22-C22-E22,"24:00"-C22+D22-E22))</f>
        <v>0</v>
      </c>
      <c r="G22" s="100" t="n">
        <f aca="false">IF(OR(A22="Samstag",A22="Sonntag"),Variablen!G$7+G21,G21+Variablen!A$7)</f>
        <v>6.825</v>
      </c>
      <c r="H22" s="50" t="n">
        <f aca="false">H21+F22</f>
        <v>0</v>
      </c>
      <c r="I22" s="50" t="n">
        <f aca="false">H22-G22</f>
        <v>-6.825</v>
      </c>
      <c r="J22" s="101"/>
      <c r="K22" s="45"/>
      <c r="L22" s="46"/>
      <c r="O22" s="75"/>
    </row>
    <row r="23" s="47" customFormat="true" ht="12.75" hidden="false" customHeight="false" outlineLevel="0" collapsed="false">
      <c r="A23" s="96" t="str">
        <f aca="false">TEXT(WEEKDAY(B23+1),"TTTT")</f>
        <v>TTTT</v>
      </c>
      <c r="B23" s="104" t="n">
        <f aca="false">IF(A22="Freitag",B22+1,B22+1)</f>
        <v>37124</v>
      </c>
      <c r="C23" s="99" t="n">
        <v>0</v>
      </c>
      <c r="D23" s="99" t="n">
        <v>0</v>
      </c>
      <c r="E23" s="99" t="n">
        <v>0</v>
      </c>
      <c r="F23" s="100" t="n">
        <f aca="false">IF(OR(J23="Urlaub",J23="Feiertag",J23="Krank"),Variablen!A$7,IF(C23&lt;=D23,D23-C23-E23,"24:00"-C23+D23-E23))</f>
        <v>0</v>
      </c>
      <c r="G23" s="100" t="n">
        <f aca="false">IF(OR(A23="Samstag",A23="Sonntag"),Variablen!G$7+G22,G22+Variablen!A$7)</f>
        <v>7.15</v>
      </c>
      <c r="H23" s="50" t="n">
        <f aca="false">H22+F23</f>
        <v>0</v>
      </c>
      <c r="I23" s="50" t="n">
        <f aca="false">H23-G23</f>
        <v>-7.15</v>
      </c>
      <c r="J23" s="101"/>
      <c r="K23" s="45"/>
      <c r="L23" s="46"/>
      <c r="O23" s="75"/>
    </row>
    <row r="24" customFormat="false" ht="12.75" hidden="false" customHeight="false" outlineLevel="0" collapsed="false">
      <c r="A24" s="96" t="str">
        <f aca="false">TEXT(WEEKDAY(B24+1),"TTTT")</f>
        <v>TTTT</v>
      </c>
      <c r="B24" s="104" t="n">
        <f aca="false">IF(A23="Freitag",B23+1,B23+1)</f>
        <v>37125</v>
      </c>
      <c r="C24" s="99" t="n">
        <v>0</v>
      </c>
      <c r="D24" s="99" t="n">
        <v>0</v>
      </c>
      <c r="E24" s="99" t="n">
        <v>0</v>
      </c>
      <c r="F24" s="100" t="n">
        <f aca="false">IF(OR(J24="Urlaub",J24="Feiertag",J24="Krank"),Variablen!A$7,IF(C24&lt;=D24,D24-C24-E24,"24:00"-C24+D24-E24))</f>
        <v>0</v>
      </c>
      <c r="G24" s="100" t="n">
        <f aca="false">IF(OR(A24="Samstag",A24="Sonntag"),Variablen!G$7+G23,G23+Variablen!A$7)</f>
        <v>7.475</v>
      </c>
      <c r="H24" s="100" t="n">
        <f aca="false">H23+F24</f>
        <v>0</v>
      </c>
      <c r="I24" s="100" t="n">
        <f aca="false">H24-G24</f>
        <v>-7.475</v>
      </c>
      <c r="J24" s="101"/>
      <c r="K24" s="105" t="e">
        <f aca="false">IF(C24&gt;#REF!,IF(C24&lt;=D24,D24-C24,IF(D24&lt;#REF!,"24:00"-C24+D24,"24:00"-C24+#REF!)),IF(AND(#REF!&lt;=C24,C24&lt;=#REF!),IF(C24&gt;D24,IF(D24&gt;=#REF!,Variablen!A$15,"24:00"-#REF!+D24),IF(D24&gt;#REF!,D24-#REF!,"0:00")),IF(D24&lt;C24,Variablen!A$15-C24+D24,IF(D24&gt;#REF!,#REF!-C24+D24-#REF!,IF(D24&lt;=#REF!,D24-C24,#REF!-C24)))))</f>
        <v>#REF!</v>
      </c>
      <c r="L24" s="106" t="n">
        <f aca="false">(HOUR(F24)+MINUTE(F24)/60)*Variablen!A$13</f>
        <v>0</v>
      </c>
    </row>
    <row r="25" customFormat="false" ht="12.75" hidden="false" customHeight="false" outlineLevel="0" collapsed="false">
      <c r="A25" s="96" t="str">
        <f aca="false">TEXT(WEEKDAY(B25+1),"TTTT")</f>
        <v>TTTT</v>
      </c>
      <c r="B25" s="104" t="n">
        <f aca="false">IF(A24="Freitag",B24+1,B24+1)</f>
        <v>37126</v>
      </c>
      <c r="C25" s="99" t="n">
        <v>0</v>
      </c>
      <c r="D25" s="99" t="n">
        <v>0</v>
      </c>
      <c r="E25" s="99" t="n">
        <v>0</v>
      </c>
      <c r="F25" s="100" t="n">
        <f aca="false">IF(OR(J25="Urlaub",J25="Feiertag",J25="Krank"),Variablen!A$7,IF(C25&lt;=D25,D25-C25-E25,"24:00"-C25+D25-E25))</f>
        <v>0</v>
      </c>
      <c r="G25" s="100" t="n">
        <f aca="false">IF(OR(A25="Samstag",A25="Sonntag"),Variablen!G$7+G24,G24+Variablen!A$7)</f>
        <v>7.8</v>
      </c>
      <c r="H25" s="100" t="n">
        <f aca="false">H24+F25</f>
        <v>0</v>
      </c>
      <c r="I25" s="100" t="n">
        <f aca="false">H25-G25</f>
        <v>-7.8</v>
      </c>
      <c r="J25" s="101"/>
      <c r="K25" s="105" t="e">
        <f aca="false">IF(C25&gt;#REF!,IF(C25&lt;=D25,D25-C25,IF(D25&lt;#REF!,"24:00"-C25+D25,"24:00"-C25+#REF!)),IF(AND(#REF!&lt;=C25,C25&lt;=#REF!),IF(C25&gt;D25,IF(D25&gt;=#REF!,Variablen!A$15,"24:00"-#REF!+D25),IF(D25&gt;#REF!,D25-#REF!,"0:00")),IF(D25&lt;C25,Variablen!A$15-C25+D25,IF(D25&gt;#REF!,#REF!-C25+D25-#REF!,IF(D25&lt;=#REF!,D25-C25,#REF!-C25)))))</f>
        <v>#REF!</v>
      </c>
      <c r="L25" s="106" t="n">
        <f aca="false">(HOUR(F25)+MINUTE(F25)/60)*Variablen!A$13</f>
        <v>0</v>
      </c>
    </row>
    <row r="26" customFormat="false" ht="12.75" hidden="false" customHeight="false" outlineLevel="0" collapsed="false">
      <c r="A26" s="96" t="str">
        <f aca="false">TEXT(WEEKDAY(B26+1),"TTTT")</f>
        <v>TTTT</v>
      </c>
      <c r="B26" s="104" t="n">
        <f aca="false">IF(A25="Freitag",B25+1,B25+1)</f>
        <v>37127</v>
      </c>
      <c r="C26" s="99" t="n">
        <v>0</v>
      </c>
      <c r="D26" s="99" t="n">
        <v>0</v>
      </c>
      <c r="E26" s="99" t="n">
        <v>0</v>
      </c>
      <c r="F26" s="100" t="n">
        <f aca="false">IF(OR(J26="Urlaub",J26="Feiertag",J26="Krank"),Variablen!A$7,IF(C26&lt;=D26,D26-C26-E26,"24:00"-C26+D26-E26))</f>
        <v>0</v>
      </c>
      <c r="G26" s="100" t="n">
        <f aca="false">IF(OR(A26="Samstag",A26="Sonntag"),Variablen!G$7+G25,G25+Variablen!A$7)</f>
        <v>8.125</v>
      </c>
      <c r="H26" s="100" t="n">
        <f aca="false">H25+F26</f>
        <v>0</v>
      </c>
      <c r="I26" s="100" t="n">
        <f aca="false">H26-G26</f>
        <v>-8.125</v>
      </c>
      <c r="J26" s="101"/>
      <c r="K26" s="105" t="e">
        <f aca="false">IF(C26&gt;#REF!,IF(C26&lt;=D26,D26-C26,IF(D26&lt;#REF!,"24:00"-C26+D26,"24:00"-C26+#REF!)),IF(AND(#REF!&lt;=C26,C26&lt;=#REF!),IF(C26&gt;D26,IF(D26&gt;=#REF!,Variablen!A$15,"24:00"-#REF!+D26),IF(D26&gt;#REF!,D26-#REF!,"0:00")),IF(D26&lt;C26,Variablen!A$15-C26+D26,IF(D26&gt;#REF!,#REF!-C26+D26-#REF!,IF(D26&lt;=#REF!,D26-C26,#REF!-C26)))))</f>
        <v>#REF!</v>
      </c>
      <c r="L26" s="106" t="n">
        <f aca="false">(HOUR(F26)+MINUTE(F26)/60)*Variablen!A$13</f>
        <v>0</v>
      </c>
    </row>
    <row r="27" customFormat="false" ht="12.75" hidden="false" customHeight="false" outlineLevel="0" collapsed="false">
      <c r="A27" s="96" t="str">
        <f aca="false">TEXT(WEEKDAY(B27+1),"TTTT")</f>
        <v>TTTT</v>
      </c>
      <c r="B27" s="104" t="n">
        <f aca="false">IF(A26="Freitag",B26+1,B26+1)</f>
        <v>37128</v>
      </c>
      <c r="C27" s="99" t="n">
        <v>0</v>
      </c>
      <c r="D27" s="99" t="n">
        <v>0</v>
      </c>
      <c r="E27" s="99" t="n">
        <v>0</v>
      </c>
      <c r="F27" s="100" t="n">
        <f aca="false">IF(OR(J27="Urlaub",J27="Feiertag",J27="Krank"),Variablen!A$7,IF(C27&lt;=D27,D27-C27-E27,"24:00"-C27+D27-E27))</f>
        <v>0</v>
      </c>
      <c r="G27" s="100" t="n">
        <f aca="false">IF(OR(A27="Samstag",A27="Sonntag"),Variablen!G$7+G26,G26+Variablen!A$7)</f>
        <v>8.45</v>
      </c>
      <c r="H27" s="100" t="n">
        <f aca="false">H26+F27</f>
        <v>0</v>
      </c>
      <c r="I27" s="100" t="n">
        <f aca="false">H27-G27</f>
        <v>-8.45</v>
      </c>
      <c r="J27" s="101"/>
      <c r="K27" s="105" t="e">
        <f aca="false">IF(C27&gt;#REF!,IF(C27&lt;=D27,D27-C27,IF(D27&lt;#REF!,"24:00"-C27+D27,"24:00"-C27+#REF!)),IF(AND(#REF!&lt;=C27,C27&lt;=#REF!),IF(C27&gt;D27,IF(D27&gt;=#REF!,Variablen!A$15,"24:00"-#REF!+D27),IF(D27&gt;#REF!,D27-#REF!,"0:00")),IF(D27&lt;C27,Variablen!A$15-C27+D27,IF(D27&gt;#REF!,#REF!-C27+D27-#REF!,IF(D27&lt;=#REF!,D27-C27,#REF!-C27)))))</f>
        <v>#REF!</v>
      </c>
      <c r="L27" s="106" t="n">
        <f aca="false">(HOUR(F27)+MINUTE(F27)/60)*Variablen!A$13</f>
        <v>0</v>
      </c>
    </row>
    <row r="28" customFormat="false" ht="12.75" hidden="false" customHeight="false" outlineLevel="0" collapsed="false">
      <c r="A28" s="96" t="str">
        <f aca="false">TEXT(WEEKDAY(B28+1),"TTTT")</f>
        <v>TTTT</v>
      </c>
      <c r="B28" s="104" t="n">
        <f aca="false">IF(A27="Freitag",B27+1,B27+1)</f>
        <v>37129</v>
      </c>
      <c r="C28" s="99" t="n">
        <v>0</v>
      </c>
      <c r="D28" s="99" t="n">
        <v>0</v>
      </c>
      <c r="E28" s="99" t="n">
        <v>0</v>
      </c>
      <c r="F28" s="100" t="n">
        <f aca="false">IF(OR(J28="Urlaub",J28="Feiertag",J28="Krank"),Variablen!A$7,IF(C28&lt;=D28,D28-C28-E28,"24:00"-C28+D28-E28))</f>
        <v>0</v>
      </c>
      <c r="G28" s="100" t="n">
        <f aca="false">IF(OR(A28="Samstag",A28="Sonntag"),Variablen!G$7+G27,G27+Variablen!A$7)</f>
        <v>8.775</v>
      </c>
      <c r="H28" s="100" t="n">
        <f aca="false">H27+F28</f>
        <v>0</v>
      </c>
      <c r="I28" s="100" t="n">
        <f aca="false">H28-G28</f>
        <v>-8.775</v>
      </c>
      <c r="J28" s="101"/>
      <c r="K28" s="105" t="e">
        <f aca="false">IF(C28&gt;#REF!,IF(C28&lt;=D28,D28-C28,IF(D28&lt;#REF!,"24:00"-C28+D28,"24:00"-C28+#REF!)),IF(AND(#REF!&lt;=C28,C28&lt;=#REF!),IF(C28&gt;D28,IF(D28&gt;=#REF!,Variablen!A$15,"24:00"-#REF!+D28),IF(D28&gt;#REF!,D28-#REF!,"0:00")),IF(D28&lt;C28,Variablen!A$15-C28+D28,IF(D28&gt;#REF!,#REF!-C28+D28-#REF!,IF(D28&lt;=#REF!,D28-C28,#REF!-C28)))))</f>
        <v>#REF!</v>
      </c>
      <c r="L28" s="106" t="n">
        <f aca="false">(HOUR(F28)+MINUTE(F28)/60)*Variablen!A$13</f>
        <v>0</v>
      </c>
    </row>
    <row r="29" s="47" customFormat="true" ht="12.75" hidden="false" customHeight="false" outlineLevel="0" collapsed="false">
      <c r="A29" s="96" t="str">
        <f aca="false">TEXT(WEEKDAY(B29+1),"TTTT")</f>
        <v>TTTT</v>
      </c>
      <c r="B29" s="104" t="n">
        <f aca="false">IF(A28="Freitag",B28+1,B28+1)</f>
        <v>37130</v>
      </c>
      <c r="C29" s="99" t="n">
        <v>0</v>
      </c>
      <c r="D29" s="99" t="n">
        <v>0</v>
      </c>
      <c r="E29" s="99" t="n">
        <v>0</v>
      </c>
      <c r="F29" s="100" t="n">
        <f aca="false">IF(OR(J29="Urlaub",J29="Feiertag",J29="Krank"),Variablen!A$7,IF(C29&lt;=D29,D29-C29-E29,"24:00"-C29+D29-E29))</f>
        <v>0</v>
      </c>
      <c r="G29" s="100" t="n">
        <f aca="false">IF(OR(A29="Samstag",A29="Sonntag"),Variablen!G$7+G28,G28+Variablen!A$7)</f>
        <v>9.1</v>
      </c>
      <c r="H29" s="50" t="n">
        <f aca="false">H28+F29</f>
        <v>0</v>
      </c>
      <c r="I29" s="50" t="n">
        <f aca="false">H29-G29</f>
        <v>-9.1</v>
      </c>
      <c r="J29" s="101"/>
      <c r="K29" s="45"/>
      <c r="L29" s="46"/>
      <c r="O29" s="75"/>
    </row>
    <row r="30" s="47" customFormat="true" ht="12.75" hidden="false" customHeight="false" outlineLevel="0" collapsed="false">
      <c r="A30" s="96" t="str">
        <f aca="false">TEXT(WEEKDAY(B30+1),"TTTT")</f>
        <v>TTTT</v>
      </c>
      <c r="B30" s="104" t="n">
        <f aca="false">IF(A29="Freitag",B29+1,B29+1)</f>
        <v>37131</v>
      </c>
      <c r="C30" s="99" t="n">
        <v>0</v>
      </c>
      <c r="D30" s="99" t="n">
        <v>0</v>
      </c>
      <c r="E30" s="99" t="n">
        <v>0</v>
      </c>
      <c r="F30" s="100" t="n">
        <f aca="false">IF(OR(J30="Urlaub",J30="Feiertag",J30="Krank"),Variablen!A$7,IF(C30&lt;=D30,D30-C30-E30,"24:00"-C30+D30-E30))</f>
        <v>0</v>
      </c>
      <c r="G30" s="100" t="n">
        <f aca="false">IF(OR(A30="Samstag",A30="Sonntag"),Variablen!G$7+G29,G29+Variablen!A$7)</f>
        <v>9.425</v>
      </c>
      <c r="H30" s="50" t="n">
        <f aca="false">H29+F30</f>
        <v>0</v>
      </c>
      <c r="I30" s="50" t="n">
        <f aca="false">H30-G30</f>
        <v>-9.425</v>
      </c>
      <c r="J30" s="101"/>
      <c r="K30" s="45"/>
      <c r="L30" s="46"/>
      <c r="O30" s="75"/>
    </row>
    <row r="31" customFormat="false" ht="12.75" hidden="false" customHeight="false" outlineLevel="0" collapsed="false">
      <c r="A31" s="96" t="str">
        <f aca="false">TEXT(WEEKDAY(B31+1),"TTTT")</f>
        <v>TTTT</v>
      </c>
      <c r="B31" s="104" t="n">
        <f aca="false">IF(A30="Freitag",B30+1,B30+1)</f>
        <v>37132</v>
      </c>
      <c r="C31" s="99" t="n">
        <v>0</v>
      </c>
      <c r="D31" s="99" t="n">
        <v>0</v>
      </c>
      <c r="E31" s="99" t="n">
        <v>0</v>
      </c>
      <c r="F31" s="100" t="n">
        <f aca="false">IF(OR(J31="Urlaub",J31="Feiertag",J31="Krank"),Variablen!A$7,IF(C31&lt;=D31,D31-C31-E31,"24:00"-C31+D31-E31))</f>
        <v>0</v>
      </c>
      <c r="G31" s="100" t="n">
        <f aca="false">IF(OR(A31="Samstag",A31="Sonntag"),Variablen!G$7+G30,G30+Variablen!A$7)</f>
        <v>9.75</v>
      </c>
      <c r="H31" s="100" t="n">
        <f aca="false">H30+F31</f>
        <v>0</v>
      </c>
      <c r="I31" s="100" t="n">
        <f aca="false">H31-G31</f>
        <v>-9.75</v>
      </c>
      <c r="J31" s="101"/>
      <c r="K31" s="105" t="e">
        <f aca="false">IF(C31&gt;#REF!,IF(C31&lt;=D31,D31-C31,IF(D31&lt;#REF!,"24:00"-C31+D31,"24:00"-C31+#REF!)),IF(AND(#REF!&lt;=C31,C31&lt;=#REF!),IF(C31&gt;D31,IF(D31&gt;=#REF!,Variablen!A$15,"24:00"-#REF!+D31),IF(D31&gt;#REF!,D31-#REF!,"0:00")),IF(D31&lt;C31,Variablen!A$15-C31+D31,IF(D31&gt;#REF!,#REF!-C31+D31-#REF!,IF(D31&lt;=#REF!,D31-C31,#REF!-C31)))))</f>
        <v>#REF!</v>
      </c>
      <c r="L31" s="106" t="n">
        <f aca="false">(HOUR(F31)+MINUTE(F31)/60)*Variablen!A$13</f>
        <v>0</v>
      </c>
    </row>
    <row r="32" customFormat="false" ht="13.5" hidden="false" customHeight="false" outlineLevel="0" collapsed="false">
      <c r="A32" s="124" t="str">
        <f aca="false">TEXT(WEEKDAY(B32+1),"TTTT")</f>
        <v>TTTT</v>
      </c>
      <c r="B32" s="104" t="n">
        <f aca="false">IF(A31="Freitag",B31+1,B31+1)</f>
        <v>37133</v>
      </c>
      <c r="C32" s="99" t="n">
        <v>0</v>
      </c>
      <c r="D32" s="99" t="n">
        <v>0</v>
      </c>
      <c r="E32" s="99" t="n">
        <v>0</v>
      </c>
      <c r="F32" s="109" t="n">
        <f aca="false">IF(OR(J32="Urlaub",J32="Feiertag",J32="Krank"),Variablen!A$7,IF(C32&lt;=D32,D32-C32-E32,"24:00"-C32+D32-E32))</f>
        <v>0</v>
      </c>
      <c r="G32" s="109" t="n">
        <f aca="false">IF(OR(A32="Samstag",A32="Sonntag"),Variablen!G$7+G31,G31+Variablen!A$7)</f>
        <v>10.075</v>
      </c>
      <c r="H32" s="109" t="n">
        <f aca="false">H31+F32</f>
        <v>0</v>
      </c>
      <c r="I32" s="109" t="n">
        <f aca="false">H32-G32</f>
        <v>-10.075</v>
      </c>
      <c r="J32" s="101"/>
      <c r="K32" s="105" t="e">
        <f aca="false">IF(C32&gt;#REF!,IF(C32&lt;=D32,D32-C32,IF(D32&lt;#REF!,"24:00"-C32+D32,"24:00"-C32+#REF!)),IF(AND(#REF!&lt;=C32,C32&lt;=#REF!),IF(C32&gt;D32,IF(D32&gt;=#REF!,Variablen!A$15,"24:00"-#REF!+D32),IF(D32&gt;#REF!,D32-#REF!,"0:00")),IF(D32&lt;C32,Variablen!A$15-C32+D32,IF(D32&gt;#REF!,#REF!-C32+D32-#REF!,IF(D32&lt;=#REF!,D32-C32,#REF!-C32)))))</f>
        <v>#REF!</v>
      </c>
      <c r="L32" s="106" t="n">
        <f aca="false">(HOUR(F32)+MINUTE(F32)/60)*Variablen!A$13</f>
        <v>0</v>
      </c>
    </row>
    <row r="33" customFormat="false" ht="12.75" hidden="false" customHeight="false" outlineLevel="0" collapsed="false">
      <c r="I33" s="125"/>
      <c r="J33" s="126"/>
      <c r="K33" s="117" t="n">
        <f aca="false">COUNTIF(J:J,"Ferien")</f>
        <v>0</v>
      </c>
      <c r="L33" s="72" t="s">
        <v>35</v>
      </c>
    </row>
    <row r="34" customFormat="false" ht="12.75" hidden="false" customHeight="false" outlineLevel="0" collapsed="false">
      <c r="A34" s="77" t="s">
        <v>36</v>
      </c>
      <c r="B34" s="115" t="n">
        <f aca="false">COUNTIF(J2:J33,"Krank")</f>
        <v>0</v>
      </c>
      <c r="C34" s="127"/>
      <c r="D34" s="127"/>
      <c r="E34" s="77" t="s">
        <v>19</v>
      </c>
      <c r="F34" s="115" t="n">
        <f aca="false">COUNTIF(J2:J33,"Urlaub")</f>
        <v>0</v>
      </c>
      <c r="G34" s="116"/>
      <c r="H34" s="116"/>
      <c r="I34" s="77" t="s">
        <v>37</v>
      </c>
      <c r="J34" s="115" t="n">
        <f aca="false">COUNTIF(J2:J33,"Feiertag")</f>
        <v>0</v>
      </c>
      <c r="K34" s="117" t="n">
        <f aca="false">COUNTIF(J:J,"Ferien")</f>
        <v>0</v>
      </c>
      <c r="L34" s="72" t="s">
        <v>35</v>
      </c>
      <c r="O34" s="0"/>
    </row>
    <row r="35" customFormat="false" ht="12.75" hidden="false" customHeight="false" outlineLevel="0" collapsed="false">
      <c r="A35" s="77" t="s">
        <v>38</v>
      </c>
      <c r="B35" s="115" t="n">
        <f aca="false">COUNTIF(J2:J33,"Krank")+Jul!B35</f>
        <v>0</v>
      </c>
      <c r="C35" s="127"/>
      <c r="D35" s="127"/>
      <c r="E35" s="77" t="s">
        <v>39</v>
      </c>
      <c r="F35" s="115" t="n">
        <f aca="false">Jul!F35-Aug!F34</f>
        <v>30</v>
      </c>
      <c r="G35" s="116"/>
      <c r="H35" s="116"/>
      <c r="I35" s="116"/>
      <c r="J35" s="128"/>
      <c r="K35" s="117"/>
      <c r="L35" s="72"/>
      <c r="O35" s="0"/>
    </row>
    <row r="36" customFormat="false" ht="12.75" hidden="false" customHeight="false" outlineLevel="0" collapsed="false">
      <c r="I36" s="77" t="s">
        <v>40</v>
      </c>
      <c r="J36" s="119" t="n">
        <f aca="false">COUNTIF(A2:A33,"Samstag")</f>
        <v>0</v>
      </c>
    </row>
    <row r="37" customFormat="false" ht="12.75" hidden="false" customHeight="false" outlineLevel="0" collapsed="false">
      <c r="A37" s="88" t="s">
        <v>41</v>
      </c>
      <c r="B37" s="89"/>
      <c r="C37" s="77" t="s">
        <v>42</v>
      </c>
      <c r="I37" s="77" t="s">
        <v>43</v>
      </c>
      <c r="J37" s="119" t="n">
        <f aca="false">COUNTIF(A2:A33,"Sonntag")</f>
        <v>0</v>
      </c>
      <c r="O37" s="0"/>
    </row>
    <row r="38" customFormat="false" ht="12.75" hidden="false" customHeight="false" outlineLevel="0" collapsed="false">
      <c r="C38" s="77" t="s">
        <v>44</v>
      </c>
      <c r="I38" s="77" t="s">
        <v>45</v>
      </c>
      <c r="J38" s="119" t="n">
        <f aca="false">COUNTIF(A2:A33,"Samstag")+COUNTIF(A2:A33,"Sonntag")</f>
        <v>0</v>
      </c>
    </row>
    <row r="39" customFormat="false" ht="12.75" hidden="false" customHeight="false" outlineLevel="0" collapsed="false">
      <c r="C39" s="73" t="s">
        <v>46</v>
      </c>
      <c r="I39" s="77" t="s">
        <v>47</v>
      </c>
      <c r="J39" s="120" t="n">
        <f aca="false">COUNTIF(A2:A33,"Montag")+COUNTIF(A2:A33,"Dienstag")+COUNTIF(A2:A33,"Mittwoch")+COUNTIF(A2:A33,"Donnerstag")+COUNTIF(A2:A33,"Freitag")-COUNTIF(J2:J33,"Feiertag")</f>
        <v>0</v>
      </c>
    </row>
  </sheetData>
  <sheetProtection sheet="true" password="dba5" objects="true" scenarios="true"/>
  <protectedRanges>
    <protectedRange name="Bereich1" sqref="C40:C65536 J33:J65536 C1:C36 J1 D1:E65536"/>
    <protectedRange name="Bereich1_3" sqref="C37"/>
    <protectedRange name="Bereich1_4_1" sqref="C38"/>
    <protectedRange name="Bereich1_5_1" sqref="C39"/>
  </protectedRanges>
  <conditionalFormatting sqref="A2:A32">
    <cfRule type="cellIs" priority="2" operator="between" aboveAverage="0" equalAverage="0" bottom="0" percent="0" rank="0" text="" dxfId="138">
      <formula>"Samstag"</formula>
      <formula>"Sonntag"</formula>
    </cfRule>
  </conditionalFormatting>
  <conditionalFormatting sqref="C2:C32">
    <cfRule type="expression" priority="3" aboveAverage="0" equalAverage="0" bottom="0" percent="0" rank="0" text="" dxfId="139">
      <formula>IF(OR(A2="Samstag",A2="Sonntag"),B2,0)</formula>
    </cfRule>
  </conditionalFormatting>
  <conditionalFormatting sqref="D2:D32">
    <cfRule type="expression" priority="4" aboveAverage="0" equalAverage="0" bottom="0" percent="0" rank="0" text="" dxfId="140">
      <formula>IF(OR(A2="Samstag",A2="Sonntag"),B2,0)</formula>
    </cfRule>
  </conditionalFormatting>
  <conditionalFormatting sqref="F2:F32">
    <cfRule type="expression" priority="5" aboveAverage="0" equalAverage="0" bottom="0" percent="0" rank="0" text="" dxfId="141">
      <formula>IF(OR(A2="Samstag",A2="Sonntag"),B2,0)</formula>
    </cfRule>
  </conditionalFormatting>
  <conditionalFormatting sqref="G2:G32">
    <cfRule type="expression" priority="6" aboveAverage="0" equalAverage="0" bottom="0" percent="0" rank="0" text="" dxfId="142">
      <formula>IF(OR(A2="Samstag",A2="Sonntag"),B2,0)</formula>
    </cfRule>
  </conditionalFormatting>
  <conditionalFormatting sqref="H2:H32">
    <cfRule type="expression" priority="7" aboveAverage="0" equalAverage="0" bottom="0" percent="0" rank="0" text="" dxfId="143">
      <formula>IF(OR(A2="Samstag",A2="Sonntag"),B2,0)</formula>
    </cfRule>
  </conditionalFormatting>
  <conditionalFormatting sqref="I2:I32">
    <cfRule type="expression" priority="8" aboveAverage="0" equalAverage="0" bottom="0" percent="0" rank="0" text="" dxfId="144">
      <formula>IF(OR(A2="Samstag",A2="Sonntag"),B2,0)</formula>
    </cfRule>
  </conditionalFormatting>
  <conditionalFormatting sqref="B37:C37 C38:C39">
    <cfRule type="expression" priority="9" aboveAverage="0" equalAverage="0" bottom="0" percent="0" rank="0" text="" dxfId="145">
      <formula>IF(OR(A38:A69="Samstag",A38:A69="Sonntag",),"","")</formula>
    </cfRule>
  </conditionalFormatting>
  <conditionalFormatting sqref="J2:J32">
    <cfRule type="expression" priority="10" aboveAverage="0" equalAverage="0" bottom="0" percent="0" rank="0" text="" dxfId="146">
      <formula>IF(OR(A2="Samstag",A2="Sonntag"),B2,0)</formula>
    </cfRule>
    <cfRule type="expression" priority="11" aboveAverage="0" equalAverage="0" bottom="0" percent="0" rank="0" text="" dxfId="147">
      <formula>IF(OR(J2="Feiertag",J2="Urlaub"),B2,0)</formula>
    </cfRule>
    <cfRule type="expression" priority="12" aboveAverage="0" equalAverage="0" bottom="0" percent="0" rank="0" text="" dxfId="148">
      <formula>IF(OR(J2="Krank"),B2,0)</formula>
    </cfRule>
  </conditionalFormatting>
  <conditionalFormatting sqref="E2:E32">
    <cfRule type="expression" priority="13" aboveAverage="0" equalAverage="0" bottom="0" percent="0" rank="0" text="" dxfId="149">
      <formula>IF(OR(A2="Samstag",A2="Sonntag"),B2,0)</formula>
    </cfRule>
    <cfRule type="expression" priority="14" aboveAverage="0" equalAverage="0" bottom="0" percent="0" rank="0" text="" dxfId="150">
      <formula>IF(E2&lt;&gt;0,B2,0)</formula>
    </cfRule>
  </conditionalFormatting>
  <conditionalFormatting sqref="B2:B32">
    <cfRule type="expression" priority="15" aboveAverage="0" equalAverage="0" bottom="0" percent="0" rank="0" text="" dxfId="151">
      <formula>IF(B2=TODAY(),B2,"")</formula>
    </cfRule>
    <cfRule type="expression" priority="16" aboveAverage="0" equalAverage="0" bottom="0" percent="0" rank="0" text="" dxfId="152">
      <formula>IF(OR(A2="Samstag",A2="Sonntag"),B2,0)</formula>
    </cfRule>
  </conditionalFormatting>
  <printOptions headings="false" gridLines="false" gridLinesSet="true" horizontalCentered="true" verticalCentered="true"/>
  <pageMargins left="0.7875" right="0.7875" top="0.865972222222222" bottom="0.354166666666667" header="0.196527777777778" footer="0.1576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Zeiterfassung by D.Büttner&amp;CMonat: &amp;A&amp;R&amp;D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8T14:23:20Z</dcterms:created>
  <dc:creator>D.Büttner</dc:creator>
  <dc:description>rev 1.1</dc:description>
  <dc:language>en-US</dc:language>
  <cp:lastModifiedBy> </cp:lastModifiedBy>
  <cp:lastPrinted>2005-02-11T16:19:31Z</cp:lastPrinted>
  <dcterms:modified xsi:type="dcterms:W3CDTF">2005-04-10T14:39:00Z</dcterms:modified>
  <cp:revision>0</cp:revision>
  <dc:subject/>
  <dc:title>Arbeitszeit-Tabelle</dc:title>
</cp:coreProperties>
</file>